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1" sheetId="1" state="hidden" r:id="rId2"/>
    <sheet name="2" sheetId="2" state="hidden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N$87</definedName>
    <definedName function="false" hidden="false" localSheetId="0" name="_xlnm.Print_Titles" vbProcedure="false">'1'!$9:$11</definedName>
    <definedName function="false" hidden="false" localSheetId="1" name="_xlnm.Print_Titles" vbProcedure="false">'2'!$8:$8</definedName>
    <definedName function="false" hidden="false" localSheetId="2" name="_xlnm.Print_Area" vbProcedure="false">'3'!$A$1:$K$21</definedName>
    <definedName function="false" hidden="false" localSheetId="2" name="_xlnm.Print_Titles" vbProcedure="false">'3'!$8:$9</definedName>
    <definedName function="false" hidden="false" localSheetId="3" name="_xlnm.Print_Area" vbProcedure="false">'4'!$A$1:$N$34</definedName>
    <definedName function="false" hidden="false" localSheetId="3" name="_xlnm.Print_Titles" vbProcedure="false">'4'!$9:$10</definedName>
    <definedName function="false" hidden="false" localSheetId="4" name="_xlnm.Print_Area" vbProcedure="false">'5'!$A$1:$Q$193</definedName>
    <definedName function="false" hidden="false" localSheetId="4" name="_xlnm.Print_Titles" vbProcedure="false">'5'!$9:$10</definedName>
    <definedName function="false" hidden="false" localSheetId="5" name="_xlnm.Print_Area" vbProcedure="false">'6'!$A$1:$K$67</definedName>
    <definedName function="false" hidden="false" localSheetId="5" name="_xlnm.Print_Titles" vbProcedure="false">'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770">
  <si>
    <t xml:space="preserve">Приложение 1</t>
  </si>
  <si>
    <t xml:space="preserve">к муниципальной программе</t>
  </si>
  <si>
    <t xml:space="preserve">города Глазова</t>
  </si>
  <si>
    <t xml:space="preserve">"Развитие образования и воспитание"</t>
  </si>
  <si>
    <t xml:space="preserve">на 2015-2020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Создание условий для развития подпрограммы "Развитие дошкольного образования"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по мере разработки методики на муниципальном уровне на основании республиканской системы оценки качества образования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педагогических работников муниципальных дошко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</t>
  </si>
  <si>
    <t xml:space="preserve">ед.</t>
  </si>
  <si>
    <t xml:space="preserve">Доля муниципальных дошко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дошко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Удовлетворенность потребителей качеством оказания муниципальных услуг в сфере дошкольного образования</t>
  </si>
  <si>
    <t xml:space="preserve">по мере разработки методики на муниципальном уровне на основании республиканской системы определения удовлетворённости потребителей качеством оказания услуг в сфере дошкольного образования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4.1</t>
  </si>
  <si>
    <t xml:space="preserve">на ступени начального общего образования от общего количества учащихся начальной школы</t>
  </si>
  <si>
    <t xml:space="preserve">4.2</t>
  </si>
  <si>
    <t xml:space="preserve">на ступени основного общего образования от общего количества детей основного общего образования</t>
  </si>
  <si>
    <t xml:space="preserve">4.3</t>
  </si>
  <si>
    <t xml:space="preserve">на ступени среднего общего образования от общего количества детей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76,6</t>
  </si>
  <si>
    <t xml:space="preserve">76,7</t>
  </si>
  <si>
    <t xml:space="preserve">76,8</t>
  </si>
  <si>
    <t xml:space="preserve">76,9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3,0</t>
  </si>
  <si>
    <t xml:space="preserve">2,9</t>
  </si>
  <si>
    <t xml:space="preserve">2,8</t>
  </si>
  <si>
    <t xml:space="preserve">2,7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общего образования</t>
  </si>
  <si>
    <t xml:space="preserve">Для использования показателя в городе будет разработан и внедрён механизм такой оценки после разработки регионального механизма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4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77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90,0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3.1</t>
  </si>
  <si>
    <t xml:space="preserve">    на международном уровне</t>
  </si>
  <si>
    <t xml:space="preserve">3.2</t>
  </si>
  <si>
    <t xml:space="preserve">на российском уровне</t>
  </si>
  <si>
    <t xml:space="preserve">3.3</t>
  </si>
  <si>
    <t xml:space="preserve">на республиканском уровне</t>
  </si>
  <si>
    <t xml:space="preserve">3.4</t>
  </si>
  <si>
    <t xml:space="preserve">на городск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4.4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5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города Глазова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Гранты на реализацию программ (проектов) в сфере общего образования не поддаются прогнозу. При получении грантов будут вноситься изменения в подпрограмму.</t>
  </si>
  <si>
    <t xml:space="preserve">Удовлетворенность потребителей качеством оказания муниципальных услуг в сфере образования</t>
  </si>
  <si>
    <t xml:space="preserve">Приложение 2</t>
  </si>
  <si>
    <t xml:space="preserve">города Глазо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ОМ</t>
  </si>
  <si>
    <t xml:space="preserve">М</t>
  </si>
  <si>
    <t xml:space="preserve">Предоставление дошкольного образования</t>
  </si>
  <si>
    <t xml:space="preserve">Управление дошкольного образования </t>
  </si>
  <si>
    <t xml:space="preserve">2015-2020 годы</t>
  </si>
  <si>
    <t xml:space="preserve">Обеспечение качества дошкольного образования в муницпальном образовании "Город Глазов"</t>
  </si>
  <si>
    <t xml:space="preserve">01.1.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0  годы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Уплата налога на имущество организаций </t>
  </si>
  <si>
    <t xml:space="preserve">Управление дшкольного образования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Оказание муниципальной услуги "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 а также постановка на соответствующий учет  в муниципальном образовании "Город Глазов".</t>
  </si>
  <si>
    <t xml:space="preserve">Учет детей, претендующих на получение дошкольного образования</t>
  </si>
  <si>
    <t xml:space="preserve">01.1.2</t>
  </si>
  <si>
    <t xml:space="preserve">Оказание муниципальной услуги "Предоставление информации о реализации в образовательных учреждениях программ дошкольного образования".</t>
  </si>
  <si>
    <t xml:space="preserve">Информирование населения о деятельности муниципальных дошкольных образовательных организаций</t>
  </si>
  <si>
    <t xml:space="preserve">6</t>
  </si>
  <si>
    <t xml:space="preserve">Обеспечение мер пожарной безопасности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7</t>
  </si>
  <si>
    <t xml:space="preserve">Специальная оценка по условиям труда.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9</t>
  </si>
  <si>
    <t xml:space="preserve">Создание условий для сохранения и укрепления здоровья детей</t>
  </si>
  <si>
    <t xml:space="preserve">Увеличение индекса здоровья</t>
  </si>
  <si>
    <t xml:space="preserve">10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1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</t>
  </si>
  <si>
    <t xml:space="preserve">01.1.5</t>
  </si>
  <si>
    <t xml:space="preserve">12</t>
  </si>
  <si>
    <t xml:space="preserve">Осуществление материально- технического обеспечения образовательной деятельности.</t>
  </si>
  <si>
    <t xml:space="preserve">2015-2016 годы</t>
  </si>
  <si>
    <t xml:space="preserve">Обновление материально технической бызы дошкольных образовательных организаций в соответствии с ФГОС ДО</t>
  </si>
  <si>
    <t xml:space="preserve">13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14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15</t>
  </si>
  <si>
    <t xml:space="preserve">Подготовка и публикация информации на официальном сайте Администрации города Глазовап об организации предоставления дошкольного образования в городе Глазова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лазов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лазова на официальных сайтах соответствующих учреждений</t>
  </si>
  <si>
    <t xml:space="preserve">17</t>
  </si>
  <si>
    <t xml:space="preserve">Уплата земельного налога</t>
  </si>
  <si>
    <t xml:space="preserve">18</t>
  </si>
  <si>
    <t xml:space="preserve">Прохождение ежегодных медосмотров сотрудниками дошкольных образовательных организаций.</t>
  </si>
  <si>
    <t xml:space="preserve">19</t>
  </si>
  <si>
    <t xml:space="preserve">Содержание зданий учреждений дошкольного образования (МБДОУ № 6, 16,19)</t>
  </si>
  <si>
    <t xml:space="preserve">20</t>
  </si>
  <si>
    <t xml:space="preserve">Адаптация объектов социальной инфраструктуры с целью доступности для инвалидов</t>
  </si>
  <si>
    <t xml:space="preserve">2016-2020 годы</t>
  </si>
  <si>
    <t xml:space="preserve">Доступность для инвалидов объектов социальной инфраструктуры</t>
  </si>
  <si>
    <t xml:space="preserve">21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2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03</t>
  </si>
  <si>
    <t xml:space="preserve">Капитальный ремонт и реконструкция</t>
  </si>
  <si>
    <t xml:space="preserve">Управление ЖКХ Администрации города Глазова</t>
  </si>
  <si>
    <t xml:space="preserve">Увеличение количества дополнительных мест</t>
  </si>
  <si>
    <t xml:space="preserve">Реконструкция крыши здания МБДОУ "Детский сад № 31"</t>
  </si>
  <si>
    <t xml:space="preserve">Управление ЖКХ Администрация города Глазова</t>
  </si>
  <si>
    <t xml:space="preserve">Отремонтированная кровля</t>
  </si>
  <si>
    <t xml:space="preserve">01.1.2; 01.1.4</t>
  </si>
  <si>
    <t xml:space="preserve">Реконструкция крыши здания МБДОУ "Детский сад № 32"</t>
  </si>
  <si>
    <t xml:space="preserve">Реконструкция крыши здания МБДОУ "Детский сад № 49"</t>
  </si>
  <si>
    <t xml:space="preserve">Реконструкция консервного цеха ОАО "Птицефабрика" в поселке Птицефабрик под детский сад </t>
  </si>
  <si>
    <t xml:space="preserve">Введение 24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№6"  (ул. Наговицына, д.11) 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 №19" (ул.Молодежная, д.5)</t>
  </si>
  <si>
    <t xml:space="preserve">2017год</t>
  </si>
  <si>
    <t xml:space="preserve">Введение 80 мест, увеличение охватадетей, получающих образовательные услуги по дошкольному образованию</t>
  </si>
  <si>
    <t xml:space="preserve">Капитальный ремонт "Детский сад  №16" (ул.Республиканская, д.25)</t>
  </si>
  <si>
    <t xml:space="preserve">2018год</t>
  </si>
  <si>
    <t xml:space="preserve">Капитальный ремонт "Детский сад №12" (ул.Дзержинского, д.31а)</t>
  </si>
  <si>
    <t xml:space="preserve">Отремонтированное здание детского сада</t>
  </si>
  <si>
    <t xml:space="preserve">01.1.1; 01.1.2; 01.1.4</t>
  </si>
  <si>
    <t xml:space="preserve">03 </t>
  </si>
  <si>
    <t xml:space="preserve">Капитальный ремонт системы водоотведения и отмостки вокруг здания МБДОУ № 46 "Колосок"</t>
  </si>
  <si>
    <t xml:space="preserve">Отремонтированная система водоотведения и отмостки вокруг здания детского сада</t>
  </si>
  <si>
    <t xml:space="preserve">Капитальный ремонт дорожного покрытия на участке дороги от пищеблока до крыльца группы №13 МБДОУ "Детский сад общеразвивающего вида "Золотая рыбка" (54 кв.м.)</t>
  </si>
  <si>
    <t xml:space="preserve">Отремонтированное дорожное покрытие на участке дороги от пищеблока до крыльца группы № 13</t>
  </si>
  <si>
    <t xml:space="preserve">Капитальный ремонт кровли здания МБДОУ № 54 "Голубок"</t>
  </si>
  <si>
    <t xml:space="preserve">Отремонтированная кровля здания детского сада </t>
  </si>
  <si>
    <t xml:space="preserve">Капитальный ремонт кровли здания МБДОУ № 11 «Тополек»</t>
  </si>
  <si>
    <t xml:space="preserve">2016год</t>
  </si>
  <si>
    <t xml:space="preserve">Отремонтированная кровля здания детского сада</t>
  </si>
  <si>
    <t xml:space="preserve">Капитальный ремонт кровли зданий МБДОУ д/с № 15 </t>
  </si>
  <si>
    <t xml:space="preserve">Установка конструкций снегозадержателей на здании МБДОУ д/с № 17</t>
  </si>
  <si>
    <t xml:space="preserve">Капитальный ремонт кровли зданий МБДОУ д/с № 36</t>
  </si>
  <si>
    <t xml:space="preserve">Капитальный ремонт кровли зданий МБДОУ д/с № 45   </t>
  </si>
  <si>
    <t xml:space="preserve">Капитальный ремонт кровли зданий МБДОУ д/с № 50   </t>
  </si>
  <si>
    <t xml:space="preserve">Капитальный ремонт асфальтного покрытия пешеходных дорожек на территории МБДОУ д/с № 4 и МБДОУ д/с № 30</t>
  </si>
  <si>
    <t xml:space="preserve">Капитальный ремонт кровли зданий МБДОУ д/с № 26 </t>
  </si>
  <si>
    <t xml:space="preserve">Капитальный ремонт кровли зданий МБДОУ д/с № 25  </t>
  </si>
  <si>
    <t xml:space="preserve">Капитальный ремонт асфальтного покрытия пешеходных дорожек на территории 
МБДОУ д/с № 37    
</t>
  </si>
  <si>
    <t xml:space="preserve"> Создание условий для оказания муниципальных услуг, выполнения работ организациями образования</t>
  </si>
  <si>
    <t xml:space="preserve">Управление дошкольного  образования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; 01.2.10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3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1.1; 01.2.2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дошкольных образовательных учреждений. Повышение эффективности и результативности деятельности системы дошкольного образования, привлечение в сферу квалифицированных и инициативных специалистов</t>
  </si>
  <si>
    <t xml:space="preserve">01.2.6; 01.2.7</t>
  </si>
  <si>
    <t xml:space="preserve">Организация работ по разработке и внедрению системы независимой оценки качества образования 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t xml:space="preserve">Организация работ по информированию населения об организации предоставления дошкольного образования детей в городе Глазове</t>
  </si>
  <si>
    <t xml:space="preserve">Обеспечение открытости данных в сфере дошкольного образования</t>
  </si>
  <si>
    <t xml:space="preserve">01.2.10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</t>
  </si>
  <si>
    <t xml:space="preserve">Подготовка и переподготовка кадров для муниципальных дошкольных образовательных организаций</t>
  </si>
  <si>
    <t xml:space="preserve">Целевой набор. Повышение квалификации кадров</t>
  </si>
  <si>
    <t xml:space="preserve">01.2.2; 01.2.3</t>
  </si>
  <si>
    <t xml:space="preserve">Предоставление общего образования</t>
  </si>
  <si>
    <t xml:space="preserve">Управление образования </t>
  </si>
  <si>
    <t xml:space="preserve">2015-2020 годы 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4</t>
  </si>
  <si>
    <t xml:space="preserve">Уплата налога на имущество</t>
  </si>
  <si>
    <t xml:space="preserve">05</t>
  </si>
  <si>
    <t xml:space="preserve">06</t>
  </si>
  <si>
    <t xml:space="preserve">07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0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09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Разработка и внедрение системы независимой оценки качества общего образования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Прохождение ежегодных медицинских осмотров сотрудниками общеобразовательных организаций</t>
  </si>
  <si>
    <t xml:space="preserve">Управление  образования</t>
  </si>
  <si>
    <t xml:space="preserve">Прохождение ежегодных медосмотров сотрудниками общеобразовательных организаций</t>
  </si>
  <si>
    <t xml:space="preserve">01.3.12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Управление образования г.Глазова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Предоставление мер социальной поддержки многодетным семьям и учёт (регистрация) многодетных семей.</t>
  </si>
  <si>
    <t xml:space="preserve">Организация питания детей из многодетных семей со среднедушевым доходом, размер которого не превышает величину прожиточного минимума в Удмуртской Республике</t>
  </si>
  <si>
    <t xml:space="preserve">Организация питания детей из многодетных  семей со среднедушевым доходом, размер которого не превышает величину прожиточного минимума в Удмуртской Республике  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МКОУ "17 города Глазова Удмуртской Республики"</t>
  </si>
  <si>
    <t xml:space="preserve">Капитально отремонторованная кровля, фасад здания, замененные инженерные системы учреждения.</t>
  </si>
  <si>
    <t xml:space="preserve">МКОУ "Общеобразовательная школа № 5 города Глазова Удмуртской Республики"</t>
  </si>
  <si>
    <t xml:space="preserve">МБОУ "Гимназия № 8</t>
  </si>
  <si>
    <t xml:space="preserve">Капитально отремонтированная кровля,наружные и внутренние кирпичные стены, межэтажные перекрытия, полы и инженерное оборудование.</t>
  </si>
  <si>
    <t xml:space="preserve">МБОУ "Средняя общеобразовательная школа № 9"</t>
  </si>
  <si>
    <r>
      <rPr>
        <i val="true"/>
        <sz val="8.5"/>
        <color rgb="FF993300"/>
        <rFont val="Times New Roman"/>
        <family val="1"/>
        <charset val="204"/>
      </rPr>
      <t xml:space="preserve"> </t>
    </r>
    <r>
      <rPr>
        <sz val="8.5"/>
        <rFont val="Times New Roman"/>
        <family val="1"/>
        <charset val="204"/>
      </rPr>
      <t xml:space="preserve">2017 год</t>
    </r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спортивного зала с мастерскими в МБОУ "Физико-математический лицей</t>
  </si>
  <si>
    <t xml:space="preserve">Управление ЖКХ Администрации города Глазова, Управление культуры, спорта и молодежной политики</t>
  </si>
  <si>
    <t xml:space="preserve">Здание спортивного зала с мастерскими.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Ремонт санузлов в МБОУ "Средняя образовательная школа №16"</t>
  </si>
  <si>
    <t xml:space="preserve">Капитальный ремонт здания Глазовского школы-интерната для размещения общеобразовательной школы в г.Глазове( ПИР)</t>
  </si>
  <si>
    <t xml:space="preserve">Администрация муниципального образования "Город Глазов"</t>
  </si>
  <si>
    <t xml:space="preserve">Развитие дополнительного образования и воспитания </t>
  </si>
  <si>
    <t xml:space="preserve">Предоставление дополнительного образования</t>
  </si>
  <si>
    <t xml:space="preserve">Управление образования, управление культуры и молодежной политики</t>
  </si>
  <si>
    <t xml:space="preserve">01.4.1, 01.4.2, 01.4.3, 01.4.4, 01.4.13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Организация обучения по программам дополнительного образования </t>
  </si>
  <si>
    <t xml:space="preserve">Управление образования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Разработка и внедрение системы независимой оценки качества  дополнительного образования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Подготовка образовательных организаций к новому учебному году</t>
  </si>
  <si>
    <t xml:space="preserve">Готовность образовательных организаций к новому учебному году</t>
  </si>
  <si>
    <t xml:space="preserve">01.4.1, 01.4.2, 01.4.13</t>
  </si>
  <si>
    <t xml:space="preserve">01.4.3, 01.4.4, ,01.4.13</t>
  </si>
  <si>
    <t xml:space="preserve">Прохождение ежегодных медицинских осмотров сотрудниками образовательных организаций</t>
  </si>
  <si>
    <t xml:space="preserve">Прохождение ежегодных медосмотров сотрудниками  образовательных организаций дополнительного образования</t>
  </si>
  <si>
    <t xml:space="preserve">Подготовка к отопительному сезону</t>
  </si>
  <si>
    <t xml:space="preserve">01.4.1, 01.4.2, 01.4.3, 01.4.4, 01.4.6, 01.4.12, 01.4.13</t>
  </si>
  <si>
    <t xml:space="preserve">Капитальный ремонт здания тира МБОУ ДОД «Детско-юношеская спортивная школа № 1»</t>
  </si>
  <si>
    <t xml:space="preserve">Отремонтированная внутренняя отделка, заменненные заполнения проемов, инженерные системы</t>
  </si>
  <si>
    <t xml:space="preserve">Реконструкция лыжной базы с мотосекцией МБОУ ДОД "Детско-юношеская спортивная школа № 1"</t>
  </si>
  <si>
    <t xml:space="preserve">Отремонтированный фасад, кровля, перекрытия, инженерные коммуникации, благоустроенная территория</t>
  </si>
  <si>
    <t xml:space="preserve">Реконструкция спортивно -оздоровительного лагеря"Ласточка" МБОУ ДОД "Детско-юношеская спортивная школа № 1"</t>
  </si>
  <si>
    <t xml:space="preserve">Отремонтированная кровля и помещения</t>
  </si>
  <si>
    <t xml:space="preserve">Реконструкция кровли МБОУ ДОД "Станция юных техников"</t>
  </si>
  <si>
    <t xml:space="preserve">Отремонтированная кровля </t>
  </si>
  <si>
    <t xml:space="preserve">Капитальный ремонт кровли МБОУ ДОД "Детская школа искусств № 3" "Глазовчанка"</t>
  </si>
  <si>
    <t xml:space="preserve">Капитальный ремонт кровли МБОУ ДОД "Детская художественная школа"</t>
  </si>
  <si>
    <t xml:space="preserve">Строительство биатлонного комплекса для МБОУ ДОД "Детско-юношеская спортивная школа № 1"</t>
  </si>
  <si>
    <t xml:space="preserve">Освещённая асфальтированная трасса, тир, стадион</t>
  </si>
  <si>
    <t xml:space="preserve">Оздоровление и отдых детей</t>
  </si>
  <si>
    <t xml:space="preserve">Обеспечение отдыха и оздоровления детей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Создание условий для оказания муниципальных услуг, выполнения работ организациями образования</t>
  </si>
  <si>
    <t xml:space="preserve">01.5.1, 01.5.11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.5.1</t>
  </si>
  <si>
    <t xml:space="preserve">Методическая работа в установленной сфере деятельности</t>
  </si>
  <si>
    <t xml:space="preserve">01.5.1, 01.5.2, 01.5.3, 01.5.10, 01.5.11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ь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Организация работ по разработке и внедрению системы независимой оценки качества образования (по ступеням образования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г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Приложение 3</t>
  </si>
  <si>
    <t xml:space="preserve">"Развитие образования и воспитание" на 2015-2020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Создание условий для реализации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Освобождение от уплаты земельного налога муниципальных учреждений города Глазова (в части учреждений общего образования)</t>
  </si>
  <si>
    <t xml:space="preserve">Освобождение от уплаты земельного налога муниципальных учреждений города Глазова (в части учреждений дополнительного образования детей)</t>
  </si>
  <si>
    <t xml:space="preserve">Освобождение от уплаты земельного налога детскими школами искусств города Глазова</t>
  </si>
  <si>
    <t xml:space="preserve">Освобождение от уплаты земельного налога муниципальных учреждений города Глазова (в части МБУ "ИМЦ")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975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Формировнаие финансовой (бухгалтерской) отчетности бюджетных и автономных учреждений</t>
  </si>
  <si>
    <t xml:space="preserve">Количество подведомственных учрежд.</t>
  </si>
  <si>
    <t xml:space="preserve">34</t>
  </si>
  <si>
    <t xml:space="preserve">35</t>
  </si>
  <si>
    <t xml:space="preserve">36</t>
  </si>
  <si>
    <t xml:space="preserve">37</t>
  </si>
  <si>
    <t xml:space="preserve">Расходы бюджета города Глазова на выполнение муниципальной работы</t>
  </si>
  <si>
    <t xml:space="preserve">974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960</t>
  </si>
  <si>
    <t xml:space="preserve"> 01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искусств</t>
  </si>
  <si>
    <t xml:space="preserve">Реализация дополнительных предпрофессиональных программ в области физической культуры и спорта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Формирование финансовой (бухгалтерской) отчётности бюджетных и автономных учреждений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15-2020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 и молодежной политики Администрации г.Глазова</t>
    </r>
  </si>
  <si>
    <t xml:space="preserve">957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t xml:space="preserve">Подпрограмма "Развитие дошкольного образования"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sz val="8.5"/>
        <rFont val="Times New Roman"/>
        <family val="1"/>
        <charset val="204"/>
      </rPr>
      <t xml:space="preserve"> -</t>
    </r>
    <r>
      <rPr>
        <b val="true"/>
        <sz val="8.5"/>
        <rFont val="Times New Roman"/>
        <family val="1"/>
        <charset val="204"/>
      </rPr>
      <t xml:space="preserve">Управление дошкольного образования Администрации г.Глазова</t>
    </r>
  </si>
  <si>
    <t xml:space="preserve">прописать основные мероприятия и проссумировать мероприятия в основное</t>
  </si>
  <si>
    <t xml:space="preserve">Управление дошкольного образования Администрации г.Глазова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611</t>
  </si>
  <si>
    <t xml:space="preserve">0110105470</t>
  </si>
  <si>
    <t xml:space="preserve">0116110</t>
  </si>
  <si>
    <t xml:space="preserve">0110166770</t>
  </si>
  <si>
    <t xml:space="preserve">0110104222</t>
  </si>
  <si>
    <t xml:space="preserve">0110062</t>
  </si>
  <si>
    <t xml:space="preserve">612</t>
  </si>
  <si>
    <t xml:space="preserve">0116062/0110160620</t>
  </si>
  <si>
    <t xml:space="preserve">0110160640</t>
  </si>
  <si>
    <t xml:space="preserve">0116032</t>
  </si>
  <si>
    <t xml:space="preserve">0110160320</t>
  </si>
  <si>
    <t xml:space="preserve">Содержание зданий учреждений дошкольного образования (МБДОУ № 6, 16, 19)</t>
  </si>
  <si>
    <t xml:space="preserve">0116113</t>
  </si>
  <si>
    <t xml:space="preserve">0110161130</t>
  </si>
  <si>
    <t xml:space="preserve">0110105170</t>
  </si>
  <si>
    <t xml:space="preserve">0110101820</t>
  </si>
  <si>
    <t xml:space="preserve">0110104221</t>
  </si>
  <si>
    <t xml:space="preserve">0110424</t>
  </si>
  <si>
    <t xml:space="preserve">321</t>
  </si>
  <si>
    <t xml:space="preserve">0110204240</t>
  </si>
  <si>
    <t xml:space="preserve">0110448</t>
  </si>
  <si>
    <t xml:space="preserve">0110204480</t>
  </si>
  <si>
    <t xml:space="preserve">0110712</t>
  </si>
  <si>
    <t xml:space="preserve">Расходы по присмотру и уходу за детьми-инвалидами ,детьми 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0207120</t>
  </si>
  <si>
    <t xml:space="preserve">Реконструкция крыши здания МБДОУ «Детский сад № 31»</t>
  </si>
  <si>
    <t xml:space="preserve">0110082</t>
  </si>
  <si>
    <t xml:space="preserve">464</t>
  </si>
  <si>
    <t xml:space="preserve">0116015</t>
  </si>
  <si>
    <t xml:space="preserve">243   244</t>
  </si>
  <si>
    <t xml:space="preserve">0110300820</t>
  </si>
  <si>
    <t xml:space="preserve">0110360150</t>
  </si>
  <si>
    <t xml:space="preserve">243</t>
  </si>
  <si>
    <t xml:space="preserve">Реконструкция крыши здания МБДОУ «Детский сад № 32»</t>
  </si>
  <si>
    <t xml:space="preserve">0110370140</t>
  </si>
  <si>
    <t xml:space="preserve">Капитальный ремонт "Детский сад № 12"</t>
  </si>
  <si>
    <t xml:space="preserve">0110300830</t>
  </si>
  <si>
    <t xml:space="preserve">Капитальный ремонт дорожного покрытия на участке дороги от пищеблока до крыльца группы № 13 МБДОУ «Детский сад общеразвивающего вида «Золотая рыбка» (54 кв.м.)</t>
  </si>
  <si>
    <t xml:space="preserve">Капитальный ремонт кровли здания МБДОУ № 54 «Голубок»</t>
  </si>
  <si>
    <t xml:space="preserve">0110360140</t>
  </si>
  <si>
    <t xml:space="preserve">Создание условий для оказания муниципальных услуг, выполнения работ организациями образования </t>
  </si>
  <si>
    <t xml:space="preserve">0126111</t>
  </si>
  <si>
    <t xml:space="preserve">0120166770</t>
  </si>
  <si>
    <t xml:space="preserve">0126112</t>
  </si>
  <si>
    <t xml:space="preserve">100, 200, 800</t>
  </si>
  <si>
    <t xml:space="preserve">0120261120</t>
  </si>
  <si>
    <t xml:space="preserve">0120062/0120260620</t>
  </si>
  <si>
    <t xml:space="preserve">851</t>
  </si>
  <si>
    <t xml:space="preserve">налог на имущество</t>
  </si>
  <si>
    <t xml:space="preserve">0126062</t>
  </si>
  <si>
    <t xml:space="preserve">0120260640</t>
  </si>
  <si>
    <t xml:space="preserve">Подпрограмма "Развитие общего образов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 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Администрация муниципального образования "Город Глазов"</t>
    </r>
  </si>
  <si>
    <t xml:space="preserve">0130431</t>
  </si>
  <si>
    <t xml:space="preserve">0130104310</t>
  </si>
  <si>
    <t xml:space="preserve">611,111,119,244</t>
  </si>
  <si>
    <t xml:space="preserve">0130161200</t>
  </si>
  <si>
    <t xml:space="preserve">112,242,244,852</t>
  </si>
  <si>
    <t xml:space="preserve">0130104221</t>
  </si>
  <si>
    <t xml:space="preserve">244</t>
  </si>
  <si>
    <t xml:space="preserve">0136120</t>
  </si>
  <si>
    <t xml:space="preserve">0130166770</t>
  </si>
  <si>
    <t xml:space="preserve">611,244</t>
  </si>
  <si>
    <t xml:space="preserve">0130433</t>
  </si>
  <si>
    <t xml:space="preserve">100, 200, 800 </t>
  </si>
  <si>
    <t xml:space="preserve">0136320</t>
  </si>
  <si>
    <t xml:space="preserve">0136330</t>
  </si>
  <si>
    <t xml:space="preserve">0130104330</t>
  </si>
  <si>
    <t xml:space="preserve">0130163200</t>
  </si>
  <si>
    <t xml:space="preserve">0130163300</t>
  </si>
  <si>
    <t xml:space="preserve">244,612</t>
  </si>
  <si>
    <t xml:space="preserve">0130062</t>
  </si>
  <si>
    <t xml:space="preserve">612 622 851</t>
  </si>
  <si>
    <t xml:space="preserve">0136062/0130160620</t>
  </si>
  <si>
    <t xml:space="preserve">0130160640</t>
  </si>
  <si>
    <t xml:space="preserve">612   851</t>
  </si>
  <si>
    <t xml:space="preserve">0130517</t>
  </si>
  <si>
    <t xml:space="preserve">244    612</t>
  </si>
  <si>
    <t xml:space="preserve">0130496</t>
  </si>
  <si>
    <t xml:space="preserve">Расходы на дополнительное профессиональное образование по профилю педагогической деятельности</t>
  </si>
  <si>
    <t xml:space="preserve">0130101820</t>
  </si>
  <si>
    <t xml:space="preserve">612,244</t>
  </si>
  <si>
    <t xml:space="preserve">Подготовка общеобразовательных учреждений к новому учебному году</t>
  </si>
  <si>
    <t xml:space="preserve">0130422</t>
  </si>
  <si>
    <t xml:space="preserve">0136011</t>
  </si>
  <si>
    <t xml:space="preserve">0130160110</t>
  </si>
  <si>
    <t xml:space="preserve">0136032</t>
  </si>
  <si>
    <t xml:space="preserve">0130160320</t>
  </si>
  <si>
    <t xml:space="preserve">0130204380</t>
  </si>
  <si>
    <t xml:space="preserve">100,200,800</t>
  </si>
  <si>
    <t xml:space="preserve">0130201820</t>
  </si>
  <si>
    <t xml:space="preserve">0130260620</t>
  </si>
  <si>
    <t xml:space="preserve">0130260640</t>
  </si>
  <si>
    <t xml:space="preserve">0130204960</t>
  </si>
  <si>
    <t xml:space="preserve">0136320/0130263200</t>
  </si>
  <si>
    <t xml:space="preserve">0136330/0130263300</t>
  </si>
  <si>
    <t xml:space="preserve">0130204221</t>
  </si>
  <si>
    <t xml:space="preserve">Ответственный исполнитель - Управление образования г.Глазова</t>
  </si>
  <si>
    <t xml:space="preserve">Соисполнитель - Администрация муниципального образования "Город Глазов"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5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497</t>
  </si>
  <si>
    <t xml:space="preserve">0130306960</t>
  </si>
  <si>
    <t xml:space="preserve">Предоставление мер социальной поддержки многодетным семьям и учёт (регистрация) многодетных семей(питание)</t>
  </si>
  <si>
    <t xml:space="preserve">0130434</t>
  </si>
  <si>
    <t xml:space="preserve">0130304340</t>
  </si>
  <si>
    <t xml:space="preserve">0136125</t>
  </si>
  <si>
    <t xml:space="preserve">0130361250</t>
  </si>
  <si>
    <t xml:space="preserve">0136126</t>
  </si>
  <si>
    <t xml:space="preserve">0130361260</t>
  </si>
  <si>
    <t xml:space="preserve">0136123</t>
  </si>
  <si>
    <t xml:space="preserve">621</t>
  </si>
  <si>
    <t xml:space="preserve">0136127</t>
  </si>
  <si>
    <t xml:space="preserve">622</t>
  </si>
  <si>
    <t xml:space="preserve">0130366770</t>
  </si>
  <si>
    <t xml:space="preserve">0130360640</t>
  </si>
  <si>
    <t xml:space="preserve">Соисполнитель - Управление культуры и молодежной политики Администрации г.Глазова</t>
  </si>
  <si>
    <t xml:space="preserve">Соисполнитель -Администрация муниципального образования "Город Глазов"</t>
  </si>
  <si>
    <t xml:space="preserve">Капитальный ремонт здания МКОУ "Средняя школа № 17" города Глазова Удмуртской Республики</t>
  </si>
  <si>
    <t xml:space="preserve">0130083</t>
  </si>
  <si>
    <t xml:space="preserve">Реконструкция кровли МБОУ "Средняя общеобразовательная школа № 16"</t>
  </si>
  <si>
    <t xml:space="preserve">0136015/0130460150</t>
  </si>
  <si>
    <t xml:space="preserve">01304R5200</t>
  </si>
  <si>
    <t xml:space="preserve">0130460140</t>
  </si>
  <si>
    <t xml:space="preserve">0130161280</t>
  </si>
  <si>
    <t xml:space="preserve">Управление культуры г.Глазова</t>
  </si>
  <si>
    <t xml:space="preserve">414</t>
  </si>
  <si>
    <t xml:space="preserve">0130470140</t>
  </si>
  <si>
    <t xml:space="preserve">0130400820</t>
  </si>
  <si>
    <t xml:space="preserve">Строительство спортивного зала с мастерскими в МБОУ "Физико-математический лицей"</t>
  </si>
  <si>
    <t xml:space="preserve">0130082</t>
  </si>
  <si>
    <t xml:space="preserve">414      465</t>
  </si>
  <si>
    <t xml:space="preserve">0136015</t>
  </si>
  <si>
    <t xml:space="preserve">Капитальный ремонт здания Глазовского школы-интерната для размещения общеобразовательной школы в г.Глазове</t>
  </si>
  <si>
    <t xml:space="preserve">0130460150</t>
  </si>
  <si>
    <t xml:space="preserve">Подпрограмма "Развитие дополнительного образования и воспит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 - 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культуры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b val="true"/>
        <sz val="8.5"/>
        <rFont val="Times New Roman"/>
        <family val="1"/>
        <charset val="204"/>
      </rPr>
      <t xml:space="preserve">- Администрация муниципального образования "Город Глазов"</t>
    </r>
  </si>
  <si>
    <t xml:space="preserve">Соисполнитель - Управление культуры, спорта и молодежной политики г.Глазова</t>
  </si>
  <si>
    <t xml:space="preserve">0146130</t>
  </si>
  <si>
    <t xml:space="preserve">611   612</t>
  </si>
  <si>
    <t xml:space="preserve">02/03</t>
  </si>
  <si>
    <t xml:space="preserve">0140166770</t>
  </si>
  <si>
    <t xml:space="preserve">0140171300</t>
  </si>
  <si>
    <t xml:space="preserve">0140062</t>
  </si>
  <si>
    <t xml:space="preserve">0146062/0140160620</t>
  </si>
  <si>
    <t xml:space="preserve">0140160640</t>
  </si>
  <si>
    <t xml:space="preserve">Укрепление материально-технической базы муниципальных образовательных организаций</t>
  </si>
  <si>
    <t xml:space="preserve">0140161300</t>
  </si>
  <si>
    <t xml:space="preserve">0140104960</t>
  </si>
  <si>
    <t xml:space="preserve">0140101820</t>
  </si>
  <si>
    <t xml:space="preserve">Прохождение ежегодных медицинских осмотров сотрудниками образовательных организаций дополнительного образования</t>
  </si>
  <si>
    <t xml:space="preserve">0140160320</t>
  </si>
  <si>
    <t xml:space="preserve">Упраление образования г.Глазова</t>
  </si>
  <si>
    <t xml:space="preserve">0140104221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молодежной политики Администрации г.Глазова</t>
  </si>
  <si>
    <t xml:space="preserve">0146131</t>
  </si>
  <si>
    <t xml:space="preserve">0140596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г.Глазова</t>
    </r>
  </si>
  <si>
    <t xml:space="preserve">Строительство биатлонного комплекса для МБОУ ДО "Детско-юношеская спортивная школа № 1"</t>
  </si>
  <si>
    <t xml:space="preserve">0146014</t>
  </si>
  <si>
    <t xml:space="preserve">Капитальный ремонт кровли МБОУ ДО "Детская художественная школа"</t>
  </si>
  <si>
    <t xml:space="preserve">0146015</t>
  </si>
  <si>
    <t xml:space="preserve">Капитальный ремонт кровли МБОУ ДО ДШИ №3 "Глазовчанка"</t>
  </si>
  <si>
    <t xml:space="preserve">0140270150</t>
  </si>
  <si>
    <t xml:space="preserve">0146140</t>
  </si>
  <si>
    <t xml:space="preserve">244   612</t>
  </si>
  <si>
    <t xml:space="preserve">0140361400</t>
  </si>
  <si>
    <t xml:space="preserve">0140523</t>
  </si>
  <si>
    <t xml:space="preserve">0146142</t>
  </si>
  <si>
    <t xml:space="preserve">0140361420</t>
  </si>
  <si>
    <t xml:space="preserve">0140523/0140305230</t>
  </si>
  <si>
    <t xml:space="preserve">0156122</t>
  </si>
  <si>
    <t xml:space="preserve">0150166770</t>
  </si>
  <si>
    <t xml:space="preserve">0150062/0150160620</t>
  </si>
  <si>
    <t xml:space="preserve">612  851</t>
  </si>
  <si>
    <t xml:space="preserve">Методическая работа в установленной  сфере деятельности</t>
  </si>
  <si>
    <t xml:space="preserve">0156121</t>
  </si>
  <si>
    <t xml:space="preserve">0150266770</t>
  </si>
  <si>
    <t xml:space="preserve">015026064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АДЫ</t>
  </si>
  <si>
    <t xml:space="preserve">Поступление родительской платы;</t>
  </si>
  <si>
    <t xml:space="preserve">Платные услуги</t>
  </si>
  <si>
    <t xml:space="preserve">Грантовые программы</t>
  </si>
  <si>
    <t xml:space="preserve">ШКОЛЫ</t>
  </si>
  <si>
    <t xml:space="preserve">Доходы от оказания платных дополнительных образовательных услуг общеобразовательными учреждениями города Глазова</t>
  </si>
  <si>
    <t xml:space="preserve">Доходы от сдачи свободных площадей в аренду</t>
  </si>
  <si>
    <t xml:space="preserve">Доходы от прочих безвозмездных поступлений</t>
  </si>
  <si>
    <t xml:space="preserve">собственные средства</t>
  </si>
  <si>
    <t xml:space="preserve">ДОПЫ</t>
  </si>
  <si>
    <t xml:space="preserve">Доходы от оказания платных дополнительных образовательных услуг образовательными учреждениями города Глазова</t>
  </si>
  <si>
    <t xml:space="preserve">Развитие дополнительного образования и воспит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0" zoomScalePageLayoutView="100" workbookViewId="0">
      <selection pane="topLeft" activeCell="I28" activeCellId="0" sqref="I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3.43"/>
    <col collapsed="false" customWidth="true" hidden="false" outlineLevel="0" max="4" min="4" style="0" width="50.88"/>
    <col collapsed="false" customWidth="true" hidden="false" outlineLevel="0" max="5" min="5" style="0" width="7.99"/>
    <col collapsed="false" customWidth="true" hidden="false" outlineLevel="0" max="13" min="6" style="0" width="9.8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K2" s="3" t="s">
        <v>1</v>
      </c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K3" s="3" t="s">
        <v>2</v>
      </c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K4" s="4" t="s">
        <v>3</v>
      </c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K5" s="4" t="s">
        <v>4</v>
      </c>
      <c r="L5" s="4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1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8" t="s">
        <v>9</v>
      </c>
      <c r="F9" s="8" t="s">
        <v>10</v>
      </c>
      <c r="G9" s="8"/>
      <c r="H9" s="8"/>
      <c r="I9" s="8"/>
      <c r="J9" s="8"/>
      <c r="K9" s="8"/>
      <c r="L9" s="8"/>
      <c r="M9" s="8"/>
    </row>
    <row r="10" customFormat="false" ht="30" hidden="false" customHeight="tru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</row>
    <row r="11" customFormat="false" ht="13.5" hidden="false" customHeight="true" outlineLevel="0" collapsed="false">
      <c r="A11" s="9" t="s">
        <v>19</v>
      </c>
      <c r="B11" s="9" t="s">
        <v>20</v>
      </c>
      <c r="C11" s="8"/>
      <c r="D11" s="8"/>
      <c r="E11" s="8"/>
      <c r="F11" s="8" t="s">
        <v>21</v>
      </c>
      <c r="G11" s="8" t="s">
        <v>22</v>
      </c>
      <c r="H11" s="8" t="s">
        <v>22</v>
      </c>
      <c r="I11" s="8" t="s">
        <v>22</v>
      </c>
      <c r="J11" s="8" t="s">
        <v>23</v>
      </c>
      <c r="K11" s="8" t="s">
        <v>23</v>
      </c>
      <c r="L11" s="8" t="s">
        <v>23</v>
      </c>
      <c r="M11" s="8" t="s">
        <v>23</v>
      </c>
    </row>
    <row r="12" s="12" customFormat="true" ht="14.1" hidden="false" customHeight="true" outlineLevel="0" collapsed="false">
      <c r="A12" s="10" t="s">
        <v>24</v>
      </c>
      <c r="B12" s="10" t="s">
        <v>25</v>
      </c>
      <c r="C12" s="11"/>
      <c r="D12" s="11" t="s">
        <v>26</v>
      </c>
      <c r="E12" s="11"/>
      <c r="F12" s="11"/>
      <c r="G12" s="11"/>
      <c r="H12" s="11"/>
      <c r="I12" s="11"/>
      <c r="J12" s="11"/>
      <c r="K12" s="11"/>
      <c r="L12" s="11"/>
      <c r="M12" s="11"/>
    </row>
    <row r="13" s="17" customFormat="true" ht="50.25" hidden="false" customHeight="true" outlineLevel="0" collapsed="false">
      <c r="A13" s="13" t="s">
        <v>24</v>
      </c>
      <c r="B13" s="13" t="s">
        <v>25</v>
      </c>
      <c r="C13" s="9" t="n">
        <v>1</v>
      </c>
      <c r="D13" s="14" t="s">
        <v>27</v>
      </c>
      <c r="E13" s="9" t="s">
        <v>28</v>
      </c>
      <c r="F13" s="15" t="n">
        <v>94.8</v>
      </c>
      <c r="G13" s="15" t="n">
        <v>89.8</v>
      </c>
      <c r="H13" s="15" t="n">
        <v>92.5</v>
      </c>
      <c r="I13" s="15" t="n">
        <v>97.08</v>
      </c>
      <c r="J13" s="15" t="n">
        <v>97.5</v>
      </c>
      <c r="K13" s="15" t="n">
        <v>98</v>
      </c>
      <c r="L13" s="15" t="n">
        <v>98.3</v>
      </c>
      <c r="M13" s="16" t="n">
        <v>98.7</v>
      </c>
    </row>
    <row r="14" s="17" customFormat="true" ht="42.75" hidden="false" customHeight="true" outlineLevel="0" collapsed="false">
      <c r="A14" s="13" t="s">
        <v>24</v>
      </c>
      <c r="B14" s="13" t="s">
        <v>25</v>
      </c>
      <c r="C14" s="9" t="n">
        <v>2</v>
      </c>
      <c r="D14" s="14" t="s">
        <v>29</v>
      </c>
      <c r="E14" s="9" t="s">
        <v>28</v>
      </c>
      <c r="F14" s="15" t="n">
        <v>23.7</v>
      </c>
      <c r="G14" s="15" t="n">
        <v>19.7</v>
      </c>
      <c r="H14" s="15" t="n">
        <v>21</v>
      </c>
      <c r="I14" s="15" t="n">
        <v>19.94</v>
      </c>
      <c r="J14" s="15" t="n">
        <v>19.4</v>
      </c>
      <c r="K14" s="15" t="n">
        <v>18.9</v>
      </c>
      <c r="L14" s="15" t="n">
        <v>18.6</v>
      </c>
      <c r="M14" s="16" t="n">
        <v>18.2</v>
      </c>
    </row>
    <row r="15" s="17" customFormat="true" ht="28.5" hidden="false" customHeight="true" outlineLevel="0" collapsed="false">
      <c r="A15" s="13" t="s">
        <v>24</v>
      </c>
      <c r="B15" s="13" t="s">
        <v>25</v>
      </c>
      <c r="C15" s="9" t="n">
        <v>3</v>
      </c>
      <c r="D15" s="14" t="s">
        <v>30</v>
      </c>
      <c r="E15" s="9" t="s">
        <v>31</v>
      </c>
      <c r="F15" s="18" t="n">
        <v>13786.8</v>
      </c>
      <c r="G15" s="18" t="n">
        <v>14848.4</v>
      </c>
      <c r="H15" s="18" t="n">
        <v>15586.14</v>
      </c>
      <c r="I15" s="18" t="n">
        <v>16952.1</v>
      </c>
      <c r="J15" s="18" t="n">
        <v>17799.7</v>
      </c>
      <c r="K15" s="18" t="n">
        <v>18689.7</v>
      </c>
      <c r="L15" s="18" t="n">
        <v>19624.2</v>
      </c>
      <c r="M15" s="19" t="n">
        <v>20605.4</v>
      </c>
    </row>
    <row r="16" s="17" customFormat="true" ht="47.25" hidden="false" customHeight="true" outlineLevel="0" collapsed="false">
      <c r="A16" s="13" t="s">
        <v>24</v>
      </c>
      <c r="B16" s="13" t="s">
        <v>25</v>
      </c>
      <c r="C16" s="9" t="n">
        <v>4</v>
      </c>
      <c r="D16" s="14" t="s">
        <v>32</v>
      </c>
      <c r="E16" s="9" t="s">
        <v>28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6" t="n">
        <v>0</v>
      </c>
    </row>
    <row r="17" s="17" customFormat="true" ht="56.25" hidden="false" customHeight="true" outlineLevel="0" collapsed="false">
      <c r="A17" s="13" t="s">
        <v>24</v>
      </c>
      <c r="B17" s="13" t="s">
        <v>25</v>
      </c>
      <c r="C17" s="9" t="n">
        <v>5</v>
      </c>
      <c r="D17" s="14" t="s">
        <v>33</v>
      </c>
      <c r="E17" s="9" t="s">
        <v>28</v>
      </c>
      <c r="F17" s="20" t="s">
        <v>34</v>
      </c>
      <c r="G17" s="16" t="n">
        <v>10</v>
      </c>
      <c r="H17" s="16" t="n">
        <v>40</v>
      </c>
      <c r="I17" s="16" t="n">
        <v>5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s="17" customFormat="true" ht="31.5" hidden="false" customHeight="true" outlineLevel="0" collapsed="false">
      <c r="A18" s="13" t="s">
        <v>24</v>
      </c>
      <c r="B18" s="13" t="s">
        <v>25</v>
      </c>
      <c r="C18" s="9" t="n">
        <v>6</v>
      </c>
      <c r="D18" s="21" t="s">
        <v>35</v>
      </c>
      <c r="E18" s="9" t="s">
        <v>28</v>
      </c>
      <c r="F18" s="20" t="n">
        <v>45</v>
      </c>
      <c r="G18" s="16" t="n">
        <v>50</v>
      </c>
      <c r="H18" s="16" t="n">
        <v>52</v>
      </c>
      <c r="I18" s="16" t="n">
        <v>100</v>
      </c>
      <c r="J18" s="16" t="n">
        <v>100</v>
      </c>
      <c r="K18" s="16" t="n">
        <v>100</v>
      </c>
      <c r="L18" s="16" t="n">
        <v>100</v>
      </c>
      <c r="M18" s="16" t="n">
        <v>100</v>
      </c>
    </row>
    <row r="19" s="17" customFormat="true" ht="13.5" hidden="false" customHeight="true" outlineLevel="0" collapsed="false">
      <c r="A19" s="10" t="s">
        <v>24</v>
      </c>
      <c r="B19" s="10" t="s">
        <v>36</v>
      </c>
      <c r="C19" s="11"/>
      <c r="D19" s="11" t="s">
        <v>37</v>
      </c>
      <c r="E19" s="11"/>
      <c r="F19" s="11"/>
      <c r="G19" s="11"/>
      <c r="H19" s="11"/>
      <c r="I19" s="11"/>
      <c r="J19" s="11"/>
      <c r="K19" s="11"/>
      <c r="L19" s="11"/>
      <c r="M19" s="11"/>
    </row>
    <row r="20" s="17" customFormat="true" ht="25.5" hidden="false" customHeight="true" outlineLevel="0" collapsed="false">
      <c r="A20" s="13" t="s">
        <v>24</v>
      </c>
      <c r="B20" s="13" t="s">
        <v>36</v>
      </c>
      <c r="C20" s="9" t="n">
        <v>1</v>
      </c>
      <c r="D20" s="14" t="s">
        <v>38</v>
      </c>
      <c r="E20" s="9" t="s">
        <v>39</v>
      </c>
      <c r="F20" s="22" t="s">
        <v>40</v>
      </c>
      <c r="G20" s="22"/>
      <c r="H20" s="22"/>
      <c r="I20" s="22"/>
      <c r="J20" s="22"/>
      <c r="K20" s="22"/>
      <c r="L20" s="22"/>
      <c r="M20" s="22"/>
    </row>
    <row r="21" s="17" customFormat="true" ht="62.25" hidden="false" customHeight="true" outlineLevel="0" collapsed="false">
      <c r="A21" s="13" t="s">
        <v>24</v>
      </c>
      <c r="B21" s="13" t="s">
        <v>36</v>
      </c>
      <c r="C21" s="9" t="n">
        <v>2</v>
      </c>
      <c r="D21" s="14" t="s">
        <v>41</v>
      </c>
      <c r="E21" s="9" t="s">
        <v>42</v>
      </c>
      <c r="F21" s="15" t="n">
        <v>36.8</v>
      </c>
      <c r="G21" s="15" t="n">
        <v>31.7</v>
      </c>
      <c r="H21" s="15" t="n">
        <v>92</v>
      </c>
      <c r="I21" s="15" t="n">
        <v>93</v>
      </c>
      <c r="J21" s="15" t="n">
        <v>94</v>
      </c>
      <c r="K21" s="15" t="n">
        <v>95</v>
      </c>
      <c r="L21" s="15" t="n">
        <v>96</v>
      </c>
      <c r="M21" s="16" t="n">
        <v>97</v>
      </c>
    </row>
    <row r="22" s="17" customFormat="true" ht="72" hidden="false" customHeight="true" outlineLevel="0" collapsed="false">
      <c r="A22" s="13" t="s">
        <v>24</v>
      </c>
      <c r="B22" s="13" t="s">
        <v>36</v>
      </c>
      <c r="C22" s="9" t="n">
        <v>3</v>
      </c>
      <c r="D22" s="14" t="s">
        <v>43</v>
      </c>
      <c r="E22" s="9" t="s">
        <v>42</v>
      </c>
      <c r="F22" s="15" t="n">
        <v>75.1</v>
      </c>
      <c r="G22" s="15" t="n">
        <v>76.8</v>
      </c>
      <c r="H22" s="15" t="n">
        <v>82.7</v>
      </c>
      <c r="I22" s="15" t="n">
        <v>83</v>
      </c>
      <c r="J22" s="15" t="n">
        <v>84</v>
      </c>
      <c r="K22" s="15" t="n">
        <v>85</v>
      </c>
      <c r="L22" s="15" t="n">
        <v>86</v>
      </c>
      <c r="M22" s="23" t="n">
        <v>87</v>
      </c>
    </row>
    <row r="23" s="17" customFormat="true" ht="48.75" hidden="false" customHeight="true" outlineLevel="0" collapsed="false">
      <c r="A23" s="13" t="s">
        <v>24</v>
      </c>
      <c r="B23" s="13" t="s">
        <v>36</v>
      </c>
      <c r="C23" s="9" t="n">
        <v>4</v>
      </c>
      <c r="D23" s="14" t="s">
        <v>44</v>
      </c>
      <c r="E23" s="9" t="s">
        <v>42</v>
      </c>
      <c r="F23" s="16" t="n">
        <v>72.54</v>
      </c>
      <c r="G23" s="16" t="n">
        <v>80</v>
      </c>
      <c r="H23" s="16" t="n">
        <v>82.5</v>
      </c>
      <c r="I23" s="16" t="n">
        <v>83</v>
      </c>
      <c r="J23" s="16" t="n">
        <v>85</v>
      </c>
      <c r="K23" s="16" t="n">
        <v>86</v>
      </c>
      <c r="L23" s="16" t="n">
        <v>88</v>
      </c>
      <c r="M23" s="16" t="n">
        <v>89</v>
      </c>
    </row>
    <row r="24" s="17" customFormat="true" ht="26.25" hidden="false" customHeight="true" outlineLevel="0" collapsed="false">
      <c r="A24" s="13" t="s">
        <v>24</v>
      </c>
      <c r="B24" s="13" t="s">
        <v>36</v>
      </c>
      <c r="C24" s="9" t="n">
        <v>5</v>
      </c>
      <c r="D24" s="14" t="s">
        <v>45</v>
      </c>
      <c r="E24" s="9" t="s">
        <v>46</v>
      </c>
      <c r="F24" s="16" t="n">
        <v>28</v>
      </c>
      <c r="G24" s="16" t="n">
        <v>25</v>
      </c>
      <c r="H24" s="16" t="n">
        <v>7</v>
      </c>
      <c r="I24" s="16" t="n">
        <v>2</v>
      </c>
      <c r="J24" s="16" t="n">
        <v>5</v>
      </c>
      <c r="K24" s="16" t="n">
        <v>5</v>
      </c>
      <c r="L24" s="16" t="n">
        <v>5</v>
      </c>
      <c r="M24" s="16" t="n">
        <v>5</v>
      </c>
    </row>
    <row r="25" s="17" customFormat="true" ht="27.75" hidden="false" customHeight="true" outlineLevel="0" collapsed="false">
      <c r="A25" s="13" t="s">
        <v>24</v>
      </c>
      <c r="B25" s="13" t="s">
        <v>36</v>
      </c>
      <c r="C25" s="9" t="n">
        <v>6</v>
      </c>
      <c r="D25" s="14" t="s">
        <v>47</v>
      </c>
      <c r="E25" s="9" t="s">
        <v>42</v>
      </c>
      <c r="F25" s="16" t="n">
        <v>0</v>
      </c>
      <c r="G25" s="16" t="n">
        <v>0</v>
      </c>
      <c r="H25" s="16" t="n">
        <v>100</v>
      </c>
      <c r="I25" s="16" t="n">
        <v>100</v>
      </c>
      <c r="J25" s="16" t="n">
        <v>100</v>
      </c>
      <c r="K25" s="16" t="n">
        <v>100</v>
      </c>
      <c r="L25" s="16" t="n">
        <v>100</v>
      </c>
      <c r="M25" s="16" t="n">
        <v>100</v>
      </c>
    </row>
    <row r="26" s="17" customFormat="true" ht="36.75" hidden="false" customHeight="true" outlineLevel="0" collapsed="false">
      <c r="A26" s="13" t="s">
        <v>24</v>
      </c>
      <c r="B26" s="13" t="s">
        <v>36</v>
      </c>
      <c r="C26" s="9" t="n">
        <v>7</v>
      </c>
      <c r="D26" s="14" t="s">
        <v>48</v>
      </c>
      <c r="E26" s="9" t="s">
        <v>42</v>
      </c>
      <c r="F26" s="16" t="n">
        <v>0</v>
      </c>
      <c r="G26" s="16" t="n">
        <v>0</v>
      </c>
      <c r="H26" s="16" t="n">
        <v>100</v>
      </c>
      <c r="I26" s="16" t="n">
        <v>100</v>
      </c>
      <c r="J26" s="16" t="n">
        <v>100</v>
      </c>
      <c r="K26" s="16" t="n">
        <v>100</v>
      </c>
      <c r="L26" s="16" t="n">
        <v>100</v>
      </c>
      <c r="M26" s="16" t="n">
        <v>100</v>
      </c>
    </row>
    <row r="27" s="17" customFormat="true" ht="28.5" hidden="false" customHeight="true" outlineLevel="0" collapsed="false">
      <c r="A27" s="13" t="s">
        <v>24</v>
      </c>
      <c r="B27" s="13" t="s">
        <v>36</v>
      </c>
      <c r="C27" s="9" t="n">
        <v>8</v>
      </c>
      <c r="D27" s="14" t="s">
        <v>49</v>
      </c>
      <c r="E27" s="9" t="s">
        <v>50</v>
      </c>
      <c r="F27" s="18" t="n">
        <v>13786.8</v>
      </c>
      <c r="G27" s="18" t="n">
        <v>18821</v>
      </c>
      <c r="H27" s="18" t="n">
        <v>19417</v>
      </c>
      <c r="I27" s="18" t="n">
        <v>19869</v>
      </c>
      <c r="J27" s="18" t="n">
        <v>17799.7</v>
      </c>
      <c r="K27" s="18" t="n">
        <v>18689.7</v>
      </c>
      <c r="L27" s="18" t="n">
        <v>19624.2</v>
      </c>
      <c r="M27" s="19" t="n">
        <v>20605.4</v>
      </c>
    </row>
    <row r="28" s="17" customFormat="true" ht="39.75" hidden="false" customHeight="true" outlineLevel="0" collapsed="false">
      <c r="A28" s="13" t="s">
        <v>24</v>
      </c>
      <c r="B28" s="13" t="s">
        <v>36</v>
      </c>
      <c r="C28" s="9" t="n">
        <v>9</v>
      </c>
      <c r="D28" s="14" t="s">
        <v>51</v>
      </c>
      <c r="E28" s="9" t="s">
        <v>46</v>
      </c>
      <c r="F28" s="16" t="n">
        <v>3</v>
      </c>
      <c r="G28" s="16" t="n">
        <v>4</v>
      </c>
      <c r="H28" s="16" t="n">
        <v>5</v>
      </c>
      <c r="I28" s="16" t="n">
        <v>5</v>
      </c>
      <c r="J28" s="16" t="n">
        <v>5</v>
      </c>
      <c r="K28" s="16" t="n">
        <v>5</v>
      </c>
      <c r="L28" s="16" t="n">
        <v>5</v>
      </c>
      <c r="M28" s="16" t="n">
        <v>5</v>
      </c>
    </row>
    <row r="29" s="17" customFormat="true" ht="35.25" hidden="false" customHeight="true" outlineLevel="0" collapsed="false">
      <c r="A29" s="13" t="s">
        <v>24</v>
      </c>
      <c r="B29" s="13" t="s">
        <v>36</v>
      </c>
      <c r="C29" s="9" t="n">
        <v>10</v>
      </c>
      <c r="D29" s="14" t="s">
        <v>52</v>
      </c>
      <c r="E29" s="9" t="s">
        <v>42</v>
      </c>
      <c r="F29" s="20" t="s">
        <v>53</v>
      </c>
      <c r="G29" s="20"/>
      <c r="H29" s="20"/>
      <c r="I29" s="20"/>
      <c r="J29" s="20"/>
      <c r="K29" s="20"/>
      <c r="L29" s="20"/>
      <c r="M29" s="20"/>
    </row>
    <row r="30" s="17" customFormat="true" ht="12.75" hidden="false" customHeight="true" outlineLevel="0" collapsed="false">
      <c r="A30" s="10" t="s">
        <v>24</v>
      </c>
      <c r="B30" s="10" t="s">
        <v>54</v>
      </c>
      <c r="C30" s="11"/>
      <c r="D30" s="11" t="s">
        <v>55</v>
      </c>
      <c r="E30" s="11"/>
      <c r="F30" s="11"/>
      <c r="G30" s="11"/>
      <c r="H30" s="11"/>
      <c r="I30" s="11"/>
      <c r="J30" s="11"/>
      <c r="K30" s="11"/>
      <c r="L30" s="11"/>
      <c r="M30" s="11"/>
    </row>
    <row r="31" s="24" customFormat="true" ht="57" hidden="false" customHeight="true" outlineLevel="0" collapsed="false">
      <c r="A31" s="13" t="s">
        <v>24</v>
      </c>
      <c r="B31" s="13" t="s">
        <v>54</v>
      </c>
      <c r="C31" s="9" t="n">
        <v>1</v>
      </c>
      <c r="D31" s="14" t="s">
        <v>56</v>
      </c>
      <c r="E31" s="9" t="s">
        <v>42</v>
      </c>
      <c r="F31" s="18" t="n">
        <v>96.71</v>
      </c>
      <c r="G31" s="18" t="n">
        <v>98.46</v>
      </c>
      <c r="H31" s="18" t="n">
        <v>99.75</v>
      </c>
      <c r="I31" s="18" t="n">
        <v>99.75</v>
      </c>
      <c r="J31" s="18" t="n">
        <v>99.75</v>
      </c>
      <c r="K31" s="18" t="n">
        <v>99.75</v>
      </c>
      <c r="L31" s="18" t="n">
        <v>99.75</v>
      </c>
      <c r="M31" s="18" t="n">
        <v>99.75</v>
      </c>
    </row>
    <row r="32" s="17" customFormat="true" ht="47.25" hidden="false" customHeight="true" outlineLevel="0" collapsed="false">
      <c r="A32" s="13" t="s">
        <v>24</v>
      </c>
      <c r="B32" s="13" t="s">
        <v>54</v>
      </c>
      <c r="C32" s="9" t="n">
        <v>2</v>
      </c>
      <c r="D32" s="14" t="s">
        <v>57</v>
      </c>
      <c r="E32" s="9" t="s">
        <v>42</v>
      </c>
      <c r="F32" s="18" t="n">
        <v>3.28</v>
      </c>
      <c r="G32" s="18" t="n">
        <v>1.54</v>
      </c>
      <c r="H32" s="18" t="n">
        <v>0.25</v>
      </c>
      <c r="I32" s="18" t="n">
        <v>0.25</v>
      </c>
      <c r="J32" s="18" t="n">
        <v>0.25</v>
      </c>
      <c r="K32" s="18" t="n">
        <v>0.25</v>
      </c>
      <c r="L32" s="18" t="n">
        <v>0.25</v>
      </c>
      <c r="M32" s="18" t="n">
        <v>0.25</v>
      </c>
    </row>
    <row r="33" s="17" customFormat="true" ht="59.25" hidden="false" customHeight="true" outlineLevel="0" collapsed="false">
      <c r="A33" s="13" t="s">
        <v>24</v>
      </c>
      <c r="B33" s="13" t="s">
        <v>54</v>
      </c>
      <c r="C33" s="9" t="n">
        <v>3</v>
      </c>
      <c r="D33" s="14" t="s">
        <v>58</v>
      </c>
      <c r="E33" s="9"/>
      <c r="F33" s="18" t="n">
        <v>2.15</v>
      </c>
      <c r="G33" s="18" t="n">
        <v>2.1</v>
      </c>
      <c r="H33" s="18" t="n">
        <v>1.6</v>
      </c>
      <c r="I33" s="18" t="n">
        <v>2</v>
      </c>
      <c r="J33" s="18" t="n">
        <v>1.95</v>
      </c>
      <c r="K33" s="18" t="n">
        <v>1.9</v>
      </c>
      <c r="L33" s="18" t="n">
        <v>1.85</v>
      </c>
      <c r="M33" s="18" t="n">
        <v>1.8</v>
      </c>
    </row>
    <row r="34" s="17" customFormat="true" ht="48" hidden="false" customHeight="true" outlineLevel="0" collapsed="false">
      <c r="A34" s="13" t="s">
        <v>24</v>
      </c>
      <c r="B34" s="13" t="s">
        <v>54</v>
      </c>
      <c r="C34" s="9" t="n">
        <v>4</v>
      </c>
      <c r="D34" s="14" t="s">
        <v>59</v>
      </c>
      <c r="E34" s="9" t="s">
        <v>42</v>
      </c>
      <c r="F34" s="15" t="n">
        <v>32.7</v>
      </c>
      <c r="G34" s="15" t="n">
        <v>42.6</v>
      </c>
      <c r="H34" s="15" t="n">
        <v>42.6</v>
      </c>
      <c r="I34" s="15" t="n">
        <v>45</v>
      </c>
      <c r="J34" s="15" t="n">
        <v>50</v>
      </c>
      <c r="K34" s="15" t="n">
        <v>60</v>
      </c>
      <c r="L34" s="15" t="n">
        <v>70</v>
      </c>
      <c r="M34" s="15" t="n">
        <v>80</v>
      </c>
    </row>
    <row r="35" s="17" customFormat="true" ht="24" hidden="false" customHeight="true" outlineLevel="0" collapsed="false">
      <c r="A35" s="13" t="s">
        <v>24</v>
      </c>
      <c r="B35" s="13" t="s">
        <v>54</v>
      </c>
      <c r="C35" s="13" t="s">
        <v>60</v>
      </c>
      <c r="D35" s="25" t="s">
        <v>61</v>
      </c>
      <c r="E35" s="9" t="s">
        <v>42</v>
      </c>
      <c r="F35" s="15" t="n">
        <v>75.7</v>
      </c>
      <c r="G35" s="15" t="n">
        <v>100</v>
      </c>
      <c r="H35" s="15" t="n">
        <v>100</v>
      </c>
      <c r="I35" s="15" t="n">
        <v>100</v>
      </c>
      <c r="J35" s="15" t="n">
        <v>100</v>
      </c>
      <c r="K35" s="15" t="n">
        <v>100</v>
      </c>
      <c r="L35" s="15" t="n">
        <v>100</v>
      </c>
      <c r="M35" s="18" t="n">
        <v>100</v>
      </c>
    </row>
    <row r="36" s="17" customFormat="true" ht="25.5" hidden="false" customHeight="true" outlineLevel="0" collapsed="false">
      <c r="A36" s="13" t="s">
        <v>24</v>
      </c>
      <c r="B36" s="13" t="s">
        <v>54</v>
      </c>
      <c r="C36" s="13" t="s">
        <v>62</v>
      </c>
      <c r="D36" s="25" t="s">
        <v>63</v>
      </c>
      <c r="E36" s="9" t="s">
        <v>42</v>
      </c>
      <c r="F36" s="15" t="n">
        <v>0</v>
      </c>
      <c r="G36" s="15" t="n">
        <v>0</v>
      </c>
      <c r="H36" s="15" t="n">
        <v>21.2</v>
      </c>
      <c r="I36" s="15" t="n">
        <v>41</v>
      </c>
      <c r="J36" s="15" t="n">
        <v>60.04</v>
      </c>
      <c r="K36" s="15" t="n">
        <v>80.7</v>
      </c>
      <c r="L36" s="15" t="n">
        <v>100</v>
      </c>
      <c r="M36" s="18" t="n">
        <v>100</v>
      </c>
    </row>
    <row r="37" s="17" customFormat="true" ht="24" hidden="false" customHeight="true" outlineLevel="0" collapsed="false">
      <c r="A37" s="13" t="s">
        <v>24</v>
      </c>
      <c r="B37" s="13" t="s">
        <v>54</v>
      </c>
      <c r="C37" s="13" t="s">
        <v>64</v>
      </c>
      <c r="D37" s="25" t="s">
        <v>65</v>
      </c>
      <c r="E37" s="9" t="s">
        <v>4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8" t="n">
        <v>51.2</v>
      </c>
    </row>
    <row r="38" s="17" customFormat="true" ht="48" hidden="false" customHeight="true" outlineLevel="0" collapsed="false">
      <c r="A38" s="13" t="s">
        <v>24</v>
      </c>
      <c r="B38" s="13" t="s">
        <v>54</v>
      </c>
      <c r="C38" s="9" t="n">
        <v>5</v>
      </c>
      <c r="D38" s="14" t="s">
        <v>66</v>
      </c>
      <c r="E38" s="9" t="s">
        <v>42</v>
      </c>
      <c r="F38" s="18" t="n">
        <v>6.25</v>
      </c>
      <c r="G38" s="18" t="n">
        <v>6.25</v>
      </c>
      <c r="H38" s="26" t="n">
        <v>5.56</v>
      </c>
      <c r="I38" s="26" t="n">
        <v>5</v>
      </c>
      <c r="J38" s="26" t="n">
        <v>0</v>
      </c>
      <c r="K38" s="26" t="n">
        <v>0</v>
      </c>
      <c r="L38" s="26" t="n">
        <v>0</v>
      </c>
      <c r="M38" s="26" t="n">
        <v>0</v>
      </c>
    </row>
    <row r="39" s="17" customFormat="true" ht="33" hidden="false" customHeight="true" outlineLevel="0" collapsed="false">
      <c r="A39" s="13" t="s">
        <v>24</v>
      </c>
      <c r="B39" s="13" t="s">
        <v>54</v>
      </c>
      <c r="C39" s="9" t="n">
        <v>6</v>
      </c>
      <c r="D39" s="14" t="s">
        <v>67</v>
      </c>
      <c r="E39" s="9" t="s">
        <v>42</v>
      </c>
      <c r="F39" s="18" t="n">
        <v>83.33</v>
      </c>
      <c r="G39" s="18" t="n">
        <v>83.7</v>
      </c>
      <c r="H39" s="18" t="n">
        <v>83.7</v>
      </c>
      <c r="I39" s="18" t="n">
        <v>83.7</v>
      </c>
      <c r="J39" s="18" t="n">
        <v>91.3</v>
      </c>
      <c r="K39" s="18" t="n">
        <v>91.9</v>
      </c>
      <c r="L39" s="18" t="n">
        <v>92.5</v>
      </c>
      <c r="M39" s="15" t="n">
        <v>93.2</v>
      </c>
    </row>
    <row r="40" s="17" customFormat="true" ht="24" hidden="false" customHeight="true" outlineLevel="0" collapsed="false">
      <c r="A40" s="13" t="s">
        <v>24</v>
      </c>
      <c r="B40" s="13" t="s">
        <v>54</v>
      </c>
      <c r="C40" s="9" t="n">
        <v>7</v>
      </c>
      <c r="D40" s="14" t="s">
        <v>68</v>
      </c>
      <c r="E40" s="9" t="s">
        <v>42</v>
      </c>
      <c r="F40" s="18" t="n">
        <v>75.21</v>
      </c>
      <c r="G40" s="15" t="n">
        <v>73</v>
      </c>
      <c r="H40" s="15" t="n">
        <v>76.2</v>
      </c>
      <c r="I40" s="18" t="n">
        <v>76.5</v>
      </c>
      <c r="J40" s="13" t="s">
        <v>69</v>
      </c>
      <c r="K40" s="13" t="s">
        <v>70</v>
      </c>
      <c r="L40" s="13" t="s">
        <v>71</v>
      </c>
      <c r="M40" s="27" t="s">
        <v>72</v>
      </c>
    </row>
    <row r="41" s="17" customFormat="true" ht="44.25" hidden="false" customHeight="true" outlineLevel="0" collapsed="false">
      <c r="A41" s="13" t="s">
        <v>24</v>
      </c>
      <c r="B41" s="13" t="s">
        <v>54</v>
      </c>
      <c r="C41" s="9" t="n">
        <v>8</v>
      </c>
      <c r="D41" s="14" t="s">
        <v>73</v>
      </c>
      <c r="E41" s="9" t="s">
        <v>42</v>
      </c>
      <c r="F41" s="18" t="n">
        <v>1.96</v>
      </c>
      <c r="G41" s="18" t="n">
        <v>1.91</v>
      </c>
      <c r="H41" s="18" t="n">
        <v>3.35</v>
      </c>
      <c r="I41" s="18" t="n">
        <v>3.25</v>
      </c>
      <c r="J41" s="13" t="s">
        <v>74</v>
      </c>
      <c r="K41" s="13" t="s">
        <v>75</v>
      </c>
      <c r="L41" s="13" t="s">
        <v>76</v>
      </c>
      <c r="M41" s="28" t="s">
        <v>77</v>
      </c>
    </row>
    <row r="42" s="17" customFormat="true" ht="24.75" hidden="false" customHeight="true" outlineLevel="0" collapsed="false">
      <c r="A42" s="13" t="s">
        <v>24</v>
      </c>
      <c r="B42" s="13" t="s">
        <v>54</v>
      </c>
      <c r="C42" s="9" t="n">
        <v>9</v>
      </c>
      <c r="D42" s="14" t="s">
        <v>78</v>
      </c>
      <c r="E42" s="9" t="s">
        <v>42</v>
      </c>
      <c r="F42" s="15" t="n">
        <v>92.1</v>
      </c>
      <c r="G42" s="15" t="n">
        <v>92.1</v>
      </c>
      <c r="H42" s="15" t="n">
        <v>92.1</v>
      </c>
      <c r="I42" s="15" t="n">
        <v>92.5</v>
      </c>
      <c r="J42" s="15" t="n">
        <v>93</v>
      </c>
      <c r="K42" s="15" t="n">
        <v>93.5</v>
      </c>
      <c r="L42" s="15" t="n">
        <v>93.5</v>
      </c>
      <c r="M42" s="15" t="n">
        <v>93.5</v>
      </c>
    </row>
    <row r="43" s="17" customFormat="true" ht="24" hidden="false" customHeight="true" outlineLevel="0" collapsed="false">
      <c r="A43" s="13" t="s">
        <v>24</v>
      </c>
      <c r="B43" s="13" t="s">
        <v>54</v>
      </c>
      <c r="C43" s="9" t="n">
        <v>10</v>
      </c>
      <c r="D43" s="14" t="s">
        <v>79</v>
      </c>
      <c r="E43" s="9" t="s">
        <v>50</v>
      </c>
      <c r="F43" s="18" t="n">
        <v>19104.3</v>
      </c>
      <c r="G43" s="18" t="n">
        <v>20785.48</v>
      </c>
      <c r="H43" s="18" t="n">
        <v>21172.9</v>
      </c>
      <c r="I43" s="18" t="n">
        <v>21230.04</v>
      </c>
      <c r="J43" s="18" t="n">
        <v>21230.04</v>
      </c>
      <c r="K43" s="18" t="n">
        <v>21230.04</v>
      </c>
      <c r="L43" s="18" t="n">
        <v>21230.04</v>
      </c>
      <c r="M43" s="18" t="n">
        <v>21230.04</v>
      </c>
    </row>
    <row r="44" s="17" customFormat="true" ht="24.75" hidden="false" customHeight="true" outlineLevel="0" collapsed="false">
      <c r="A44" s="13" t="s">
        <v>24</v>
      </c>
      <c r="B44" s="28" t="n">
        <v>3</v>
      </c>
      <c r="C44" s="9" t="n">
        <v>11</v>
      </c>
      <c r="D44" s="14" t="s">
        <v>80</v>
      </c>
      <c r="E44" s="9" t="s">
        <v>50</v>
      </c>
      <c r="F44" s="18" t="n">
        <v>21365.36</v>
      </c>
      <c r="G44" s="18" t="n">
        <v>23565.99</v>
      </c>
      <c r="H44" s="18" t="n">
        <v>23247.55</v>
      </c>
      <c r="I44" s="18" t="n">
        <v>23877.98</v>
      </c>
      <c r="J44" s="18" t="n">
        <v>23877.98</v>
      </c>
      <c r="K44" s="18" t="n">
        <v>23877.98</v>
      </c>
      <c r="L44" s="18" t="n">
        <v>23877.98</v>
      </c>
      <c r="M44" s="18" t="n">
        <v>23877.98</v>
      </c>
    </row>
    <row r="45" s="17" customFormat="true" ht="24.75" hidden="false" customHeight="true" outlineLevel="0" collapsed="false">
      <c r="A45" s="13" t="s">
        <v>24</v>
      </c>
      <c r="B45" s="13" t="s">
        <v>54</v>
      </c>
      <c r="C45" s="9" t="n">
        <v>12</v>
      </c>
      <c r="D45" s="14" t="s">
        <v>81</v>
      </c>
      <c r="E45" s="9" t="s">
        <v>42</v>
      </c>
      <c r="F45" s="15" t="n">
        <v>100</v>
      </c>
      <c r="G45" s="15" t="n">
        <v>100</v>
      </c>
      <c r="H45" s="15" t="n">
        <v>100</v>
      </c>
      <c r="I45" s="15" t="n">
        <v>100</v>
      </c>
      <c r="J45" s="15" t="n">
        <v>100</v>
      </c>
      <c r="K45" s="15" t="n">
        <v>100</v>
      </c>
      <c r="L45" s="15" t="n">
        <v>100</v>
      </c>
      <c r="M45" s="19" t="n">
        <v>100</v>
      </c>
    </row>
    <row r="46" s="17" customFormat="true" ht="46.5" hidden="false" customHeight="true" outlineLevel="0" collapsed="false">
      <c r="A46" s="13" t="s">
        <v>24</v>
      </c>
      <c r="B46" s="13" t="s">
        <v>54</v>
      </c>
      <c r="C46" s="9" t="n">
        <v>13</v>
      </c>
      <c r="D46" s="14" t="s">
        <v>82</v>
      </c>
      <c r="E46" s="9" t="s">
        <v>42</v>
      </c>
      <c r="F46" s="15" t="n">
        <v>78.5</v>
      </c>
      <c r="G46" s="15" t="n">
        <v>78.5</v>
      </c>
      <c r="H46" s="15" t="n">
        <v>24.8</v>
      </c>
      <c r="I46" s="15" t="n">
        <v>26</v>
      </c>
      <c r="J46" s="15" t="n">
        <v>28</v>
      </c>
      <c r="K46" s="15" t="n">
        <v>30</v>
      </c>
      <c r="L46" s="15" t="n">
        <v>32</v>
      </c>
      <c r="M46" s="15" t="n">
        <v>34</v>
      </c>
    </row>
    <row r="47" s="17" customFormat="true" ht="39" hidden="false" customHeight="true" outlineLevel="0" collapsed="false">
      <c r="A47" s="13" t="s">
        <v>24</v>
      </c>
      <c r="B47" s="13" t="s">
        <v>54</v>
      </c>
      <c r="C47" s="9" t="n">
        <v>14</v>
      </c>
      <c r="D47" s="14" t="s">
        <v>83</v>
      </c>
      <c r="E47" s="9" t="s">
        <v>42</v>
      </c>
      <c r="F47" s="15" t="n">
        <v>100</v>
      </c>
      <c r="G47" s="15" t="n">
        <v>100</v>
      </c>
      <c r="H47" s="15" t="n">
        <v>100</v>
      </c>
      <c r="I47" s="15" t="n">
        <v>100</v>
      </c>
      <c r="J47" s="15" t="n">
        <v>100</v>
      </c>
      <c r="K47" s="15" t="n">
        <v>100</v>
      </c>
      <c r="L47" s="15" t="n">
        <v>100</v>
      </c>
      <c r="M47" s="15" t="n">
        <v>100</v>
      </c>
    </row>
    <row r="48" s="17" customFormat="true" ht="23.25" hidden="false" customHeight="true" outlineLevel="0" collapsed="false">
      <c r="A48" s="13" t="s">
        <v>24</v>
      </c>
      <c r="B48" s="13" t="s">
        <v>54</v>
      </c>
      <c r="C48" s="9" t="n">
        <v>15</v>
      </c>
      <c r="D48" s="14" t="s">
        <v>84</v>
      </c>
      <c r="E48" s="9" t="s">
        <v>42</v>
      </c>
      <c r="F48" s="15" t="n">
        <v>0</v>
      </c>
      <c r="G48" s="15" t="n">
        <v>0</v>
      </c>
      <c r="H48" s="15" t="n">
        <v>0</v>
      </c>
      <c r="I48" s="15" t="n">
        <v>0.5</v>
      </c>
      <c r="J48" s="15" t="n">
        <v>100</v>
      </c>
      <c r="K48" s="15" t="n">
        <v>100</v>
      </c>
      <c r="L48" s="15" t="n">
        <v>100</v>
      </c>
      <c r="M48" s="15" t="n">
        <v>100</v>
      </c>
    </row>
    <row r="49" s="17" customFormat="true" ht="60.75" hidden="false" customHeight="true" outlineLevel="0" collapsed="false">
      <c r="A49" s="13" t="s">
        <v>24</v>
      </c>
      <c r="B49" s="13" t="s">
        <v>54</v>
      </c>
      <c r="C49" s="9" t="n">
        <v>16</v>
      </c>
      <c r="D49" s="14" t="s">
        <v>85</v>
      </c>
      <c r="E49" s="9" t="s">
        <v>42</v>
      </c>
      <c r="F49" s="15" t="n">
        <v>85</v>
      </c>
      <c r="G49" s="15" t="n">
        <v>85</v>
      </c>
      <c r="H49" s="15" t="n">
        <v>100</v>
      </c>
      <c r="I49" s="15" t="n">
        <v>100</v>
      </c>
      <c r="J49" s="15" t="n">
        <v>100</v>
      </c>
      <c r="K49" s="15" t="n">
        <v>100</v>
      </c>
      <c r="L49" s="15" t="n">
        <v>100</v>
      </c>
      <c r="M49" s="15" t="n">
        <v>100</v>
      </c>
    </row>
    <row r="50" s="17" customFormat="true" ht="47.25" hidden="false" customHeight="true" outlineLevel="0" collapsed="false">
      <c r="A50" s="13" t="s">
        <v>24</v>
      </c>
      <c r="B50" s="13" t="s">
        <v>54</v>
      </c>
      <c r="C50" s="9" t="n">
        <v>17</v>
      </c>
      <c r="D50" s="14" t="s">
        <v>86</v>
      </c>
      <c r="E50" s="9" t="s">
        <v>87</v>
      </c>
      <c r="F50" s="15" t="n">
        <v>54.8</v>
      </c>
      <c r="G50" s="18" t="n">
        <v>48.47</v>
      </c>
      <c r="H50" s="18" t="n">
        <v>46.9</v>
      </c>
      <c r="I50" s="18" t="n">
        <v>45.28</v>
      </c>
      <c r="J50" s="18" t="n">
        <v>45.28</v>
      </c>
      <c r="K50" s="18" t="n">
        <v>45.28</v>
      </c>
      <c r="L50" s="18" t="n">
        <v>45.28</v>
      </c>
      <c r="M50" s="18" t="n">
        <v>45.28</v>
      </c>
    </row>
    <row r="51" s="17" customFormat="true" ht="30.75" hidden="false" customHeight="true" outlineLevel="0" collapsed="false">
      <c r="A51" s="13" t="s">
        <v>24</v>
      </c>
      <c r="B51" s="13" t="s">
        <v>54</v>
      </c>
      <c r="C51" s="9" t="n">
        <v>18</v>
      </c>
      <c r="D51" s="14" t="s">
        <v>88</v>
      </c>
      <c r="E51" s="9" t="s">
        <v>39</v>
      </c>
      <c r="F51" s="29" t="s">
        <v>89</v>
      </c>
      <c r="G51" s="29"/>
      <c r="H51" s="29"/>
      <c r="I51" s="29"/>
      <c r="J51" s="29"/>
      <c r="K51" s="29"/>
      <c r="L51" s="29"/>
      <c r="M51" s="29"/>
    </row>
    <row r="52" s="17" customFormat="true" ht="29.25" hidden="false" customHeight="true" outlineLevel="0" collapsed="false">
      <c r="A52" s="13" t="s">
        <v>24</v>
      </c>
      <c r="B52" s="13" t="s">
        <v>54</v>
      </c>
      <c r="C52" s="9" t="n">
        <v>19</v>
      </c>
      <c r="D52" s="14" t="s">
        <v>90</v>
      </c>
      <c r="E52" s="9" t="s">
        <v>42</v>
      </c>
      <c r="F52" s="29" t="s">
        <v>89</v>
      </c>
      <c r="G52" s="29"/>
      <c r="H52" s="29"/>
      <c r="I52" s="29"/>
      <c r="J52" s="29"/>
      <c r="K52" s="29"/>
      <c r="L52" s="29"/>
      <c r="M52" s="29"/>
    </row>
    <row r="53" s="17" customFormat="true" ht="25.5" hidden="false" customHeight="true" outlineLevel="0" collapsed="false">
      <c r="A53" s="13" t="s">
        <v>24</v>
      </c>
      <c r="B53" s="13" t="s">
        <v>54</v>
      </c>
      <c r="C53" s="9" t="n">
        <v>20</v>
      </c>
      <c r="D53" s="21" t="s">
        <v>35</v>
      </c>
      <c r="E53" s="9" t="s">
        <v>28</v>
      </c>
      <c r="F53" s="20" t="n">
        <v>0</v>
      </c>
      <c r="G53" s="16" t="n">
        <v>0</v>
      </c>
      <c r="H53" s="16" t="n">
        <v>15</v>
      </c>
      <c r="I53" s="16" t="n">
        <v>20</v>
      </c>
      <c r="J53" s="16" t="n">
        <v>50</v>
      </c>
      <c r="K53" s="16" t="n">
        <v>70</v>
      </c>
      <c r="L53" s="16" t="n">
        <v>75</v>
      </c>
      <c r="M53" s="16" t="n">
        <v>80</v>
      </c>
    </row>
    <row r="54" s="24" customFormat="true" ht="11.25" hidden="false" customHeight="true" outlineLevel="0" collapsed="false">
      <c r="A54" s="10" t="s">
        <v>24</v>
      </c>
      <c r="B54" s="10" t="s">
        <v>91</v>
      </c>
      <c r="C54" s="11"/>
      <c r="D54" s="11" t="s">
        <v>92</v>
      </c>
      <c r="E54" s="11"/>
      <c r="F54" s="11"/>
      <c r="G54" s="11"/>
      <c r="H54" s="11"/>
      <c r="I54" s="11"/>
      <c r="J54" s="11"/>
      <c r="K54" s="11"/>
      <c r="L54" s="11"/>
      <c r="M54" s="11"/>
    </row>
    <row r="55" s="17" customFormat="true" ht="51" hidden="false" customHeight="true" outlineLevel="0" collapsed="false">
      <c r="A55" s="13" t="s">
        <v>24</v>
      </c>
      <c r="B55" s="13" t="s">
        <v>91</v>
      </c>
      <c r="C55" s="9" t="n">
        <v>1</v>
      </c>
      <c r="D55" s="14" t="s">
        <v>93</v>
      </c>
      <c r="E55" s="9" t="s">
        <v>42</v>
      </c>
      <c r="F55" s="18" t="n">
        <v>61.66</v>
      </c>
      <c r="G55" s="18" t="n">
        <v>62.58</v>
      </c>
      <c r="H55" s="18" t="n">
        <v>72</v>
      </c>
      <c r="I55" s="18" t="n">
        <v>73</v>
      </c>
      <c r="J55" s="15" t="n">
        <v>74</v>
      </c>
      <c r="K55" s="15" t="n">
        <v>75</v>
      </c>
      <c r="L55" s="15" t="n">
        <v>76</v>
      </c>
      <c r="M55" s="27" t="s">
        <v>94</v>
      </c>
    </row>
    <row r="56" s="17" customFormat="true" ht="60" hidden="false" customHeight="true" outlineLevel="0" collapsed="false">
      <c r="A56" s="13" t="s">
        <v>24</v>
      </c>
      <c r="B56" s="13" t="s">
        <v>91</v>
      </c>
      <c r="C56" s="9" t="n">
        <v>2</v>
      </c>
      <c r="D56" s="14" t="s">
        <v>95</v>
      </c>
      <c r="E56" s="9" t="s">
        <v>42</v>
      </c>
      <c r="F56" s="15" t="n">
        <v>88</v>
      </c>
      <c r="G56" s="15" t="n">
        <v>89</v>
      </c>
      <c r="H56" s="15" t="n">
        <v>85</v>
      </c>
      <c r="I56" s="15" t="n">
        <v>86</v>
      </c>
      <c r="J56" s="15" t="n">
        <v>87</v>
      </c>
      <c r="K56" s="15" t="n">
        <v>88</v>
      </c>
      <c r="L56" s="15" t="n">
        <v>89</v>
      </c>
      <c r="M56" s="27" t="s">
        <v>96</v>
      </c>
    </row>
    <row r="57" s="17" customFormat="true" ht="27.75" hidden="false" customHeight="true" outlineLevel="0" collapsed="false">
      <c r="A57" s="13" t="s">
        <v>24</v>
      </c>
      <c r="B57" s="13" t="s">
        <v>91</v>
      </c>
      <c r="C57" s="9" t="n">
        <v>3</v>
      </c>
      <c r="D57" s="14" t="s">
        <v>97</v>
      </c>
      <c r="E57" s="9" t="s">
        <v>98</v>
      </c>
      <c r="F57" s="15" t="n">
        <v>2258</v>
      </c>
      <c r="G57" s="15" t="n">
        <v>2487</v>
      </c>
      <c r="H57" s="15" t="n">
        <v>5648</v>
      </c>
      <c r="I57" s="15" t="n">
        <v>5700</v>
      </c>
      <c r="J57" s="15" t="n">
        <v>5750</v>
      </c>
      <c r="K57" s="15" t="n">
        <v>5780</v>
      </c>
      <c r="L57" s="15" t="n">
        <v>6000</v>
      </c>
      <c r="M57" s="30" t="n">
        <v>6100</v>
      </c>
    </row>
    <row r="58" s="17" customFormat="true" ht="12.75" hidden="false" customHeight="true" outlineLevel="0" collapsed="false">
      <c r="A58" s="13" t="s">
        <v>24</v>
      </c>
      <c r="B58" s="13" t="s">
        <v>91</v>
      </c>
      <c r="C58" s="13" t="s">
        <v>99</v>
      </c>
      <c r="D58" s="31" t="s">
        <v>100</v>
      </c>
      <c r="E58" s="9" t="s">
        <v>98</v>
      </c>
      <c r="F58" s="15" t="n">
        <v>78</v>
      </c>
      <c r="G58" s="15" t="n">
        <v>85</v>
      </c>
      <c r="H58" s="15" t="n">
        <v>64</v>
      </c>
      <c r="I58" s="15" t="n">
        <v>70</v>
      </c>
      <c r="J58" s="15" t="n">
        <v>75</v>
      </c>
      <c r="K58" s="15" t="n">
        <v>80</v>
      </c>
      <c r="L58" s="15" t="n">
        <v>85</v>
      </c>
      <c r="M58" s="30" t="n">
        <v>90</v>
      </c>
    </row>
    <row r="59" s="17" customFormat="true" ht="12.75" hidden="false" customHeight="true" outlineLevel="0" collapsed="false">
      <c r="A59" s="13" t="s">
        <v>24</v>
      </c>
      <c r="B59" s="13" t="s">
        <v>91</v>
      </c>
      <c r="C59" s="13" t="s">
        <v>101</v>
      </c>
      <c r="D59" s="32" t="s">
        <v>102</v>
      </c>
      <c r="E59" s="9" t="s">
        <v>98</v>
      </c>
      <c r="F59" s="15" t="n">
        <v>415</v>
      </c>
      <c r="G59" s="15" t="n">
        <v>501</v>
      </c>
      <c r="H59" s="15" t="n">
        <v>476</v>
      </c>
      <c r="I59" s="15" t="n">
        <v>480</v>
      </c>
      <c r="J59" s="15" t="n">
        <v>485</v>
      </c>
      <c r="K59" s="15" t="n">
        <v>490</v>
      </c>
      <c r="L59" s="15" t="n">
        <v>500</v>
      </c>
      <c r="M59" s="33" t="n">
        <v>510</v>
      </c>
    </row>
    <row r="60" s="17" customFormat="true" ht="12.75" hidden="false" customHeight="true" outlineLevel="0" collapsed="false">
      <c r="A60" s="13" t="s">
        <v>24</v>
      </c>
      <c r="B60" s="13" t="s">
        <v>91</v>
      </c>
      <c r="C60" s="13" t="s">
        <v>103</v>
      </c>
      <c r="D60" s="32" t="s">
        <v>104</v>
      </c>
      <c r="E60" s="9" t="s">
        <v>98</v>
      </c>
      <c r="F60" s="15" t="n">
        <v>745</v>
      </c>
      <c r="G60" s="15" t="n">
        <v>726</v>
      </c>
      <c r="H60" s="15" t="n">
        <v>1454</v>
      </c>
      <c r="I60" s="15" t="n">
        <v>1470</v>
      </c>
      <c r="J60" s="15" t="n">
        <v>1480</v>
      </c>
      <c r="K60" s="15" t="n">
        <v>1490</v>
      </c>
      <c r="L60" s="15" t="n">
        <v>1500</v>
      </c>
      <c r="M60" s="33" t="n">
        <v>1510</v>
      </c>
    </row>
    <row r="61" s="17" customFormat="true" ht="12.75" hidden="false" customHeight="true" outlineLevel="0" collapsed="false">
      <c r="A61" s="13" t="s">
        <v>24</v>
      </c>
      <c r="B61" s="13" t="s">
        <v>91</v>
      </c>
      <c r="C61" s="13" t="s">
        <v>105</v>
      </c>
      <c r="D61" s="32" t="s">
        <v>106</v>
      </c>
      <c r="E61" s="9" t="s">
        <v>98</v>
      </c>
      <c r="F61" s="15" t="n">
        <v>1020</v>
      </c>
      <c r="G61" s="15" t="n">
        <v>1575</v>
      </c>
      <c r="H61" s="15" t="n">
        <v>3654</v>
      </c>
      <c r="I61" s="15" t="n">
        <v>3680</v>
      </c>
      <c r="J61" s="15" t="n">
        <v>3710</v>
      </c>
      <c r="K61" s="15" t="n">
        <v>3720</v>
      </c>
      <c r="L61" s="33" t="n">
        <v>3915</v>
      </c>
      <c r="M61" s="15" t="n">
        <v>3990</v>
      </c>
    </row>
    <row r="62" s="17" customFormat="true" ht="24.75" hidden="false" customHeight="true" outlineLevel="0" collapsed="false">
      <c r="A62" s="13" t="s">
        <v>24</v>
      </c>
      <c r="B62" s="13" t="s">
        <v>91</v>
      </c>
      <c r="C62" s="9" t="n">
        <v>4</v>
      </c>
      <c r="D62" s="14" t="s">
        <v>107</v>
      </c>
      <c r="E62" s="9" t="s">
        <v>98</v>
      </c>
      <c r="F62" s="15" t="n">
        <v>1041</v>
      </c>
      <c r="G62" s="15" t="n">
        <v>1066</v>
      </c>
      <c r="H62" s="15" t="n">
        <v>1600</v>
      </c>
      <c r="I62" s="15" t="n">
        <v>1600</v>
      </c>
      <c r="J62" s="15" t="n">
        <v>1635</v>
      </c>
      <c r="K62" s="15" t="n">
        <v>1657</v>
      </c>
      <c r="L62" s="15" t="n">
        <v>1679</v>
      </c>
      <c r="M62" s="16" t="n">
        <v>1700</v>
      </c>
    </row>
    <row r="63" s="17" customFormat="true" ht="12.75" hidden="false" customHeight="true" outlineLevel="0" collapsed="false">
      <c r="A63" s="13" t="s">
        <v>24</v>
      </c>
      <c r="B63" s="13" t="s">
        <v>91</v>
      </c>
      <c r="C63" s="13" t="s">
        <v>60</v>
      </c>
      <c r="D63" s="34" t="s">
        <v>100</v>
      </c>
      <c r="E63" s="9" t="s">
        <v>98</v>
      </c>
      <c r="F63" s="15" t="n">
        <v>26</v>
      </c>
      <c r="G63" s="15" t="n">
        <v>19</v>
      </c>
      <c r="H63" s="15" t="n">
        <v>59</v>
      </c>
      <c r="I63" s="15" t="n">
        <v>60</v>
      </c>
      <c r="J63" s="15" t="n">
        <v>65</v>
      </c>
      <c r="K63" s="15" t="n">
        <v>67</v>
      </c>
      <c r="L63" s="15" t="n">
        <v>69</v>
      </c>
      <c r="M63" s="33" t="n">
        <v>70</v>
      </c>
    </row>
    <row r="64" s="17" customFormat="true" ht="12.75" hidden="false" customHeight="true" outlineLevel="0" collapsed="false">
      <c r="A64" s="13" t="s">
        <v>24</v>
      </c>
      <c r="B64" s="13" t="s">
        <v>91</v>
      </c>
      <c r="C64" s="13" t="s">
        <v>62</v>
      </c>
      <c r="D64" s="32" t="s">
        <v>102</v>
      </c>
      <c r="E64" s="9" t="s">
        <v>98</v>
      </c>
      <c r="F64" s="15" t="n">
        <v>313</v>
      </c>
      <c r="G64" s="15" t="n">
        <v>320</v>
      </c>
      <c r="H64" s="15" t="n">
        <v>344</v>
      </c>
      <c r="I64" s="15" t="n">
        <v>370</v>
      </c>
      <c r="J64" s="15" t="n">
        <v>390</v>
      </c>
      <c r="K64" s="15" t="n">
        <v>400</v>
      </c>
      <c r="L64" s="15" t="n">
        <v>410</v>
      </c>
      <c r="M64" s="33" t="n">
        <v>420</v>
      </c>
    </row>
    <row r="65" s="17" customFormat="true" ht="12.75" hidden="false" customHeight="true" outlineLevel="0" collapsed="false">
      <c r="A65" s="13" t="s">
        <v>24</v>
      </c>
      <c r="B65" s="13" t="s">
        <v>91</v>
      </c>
      <c r="C65" s="13" t="s">
        <v>64</v>
      </c>
      <c r="D65" s="32" t="s">
        <v>104</v>
      </c>
      <c r="E65" s="9" t="s">
        <v>98</v>
      </c>
      <c r="F65" s="15" t="n">
        <v>253</v>
      </c>
      <c r="G65" s="15" t="n">
        <v>262</v>
      </c>
      <c r="H65" s="15" t="n">
        <v>457</v>
      </c>
      <c r="I65" s="15" t="n">
        <v>280</v>
      </c>
      <c r="J65" s="15" t="n">
        <v>290</v>
      </c>
      <c r="K65" s="15" t="n">
        <v>300</v>
      </c>
      <c r="L65" s="15" t="n">
        <v>310</v>
      </c>
      <c r="M65" s="33" t="n">
        <v>320</v>
      </c>
    </row>
    <row r="66" s="17" customFormat="true" ht="12.75" hidden="false" customHeight="true" outlineLevel="0" collapsed="false">
      <c r="A66" s="13" t="s">
        <v>24</v>
      </c>
      <c r="B66" s="13" t="s">
        <v>91</v>
      </c>
      <c r="C66" s="13" t="s">
        <v>108</v>
      </c>
      <c r="D66" s="32" t="s">
        <v>106</v>
      </c>
      <c r="E66" s="9" t="s">
        <v>98</v>
      </c>
      <c r="F66" s="15" t="n">
        <v>449</v>
      </c>
      <c r="G66" s="15" t="n">
        <v>465</v>
      </c>
      <c r="H66" s="15" t="n">
        <v>740</v>
      </c>
      <c r="I66" s="15" t="n">
        <v>890</v>
      </c>
      <c r="J66" s="15" t="n">
        <v>890</v>
      </c>
      <c r="K66" s="15" t="n">
        <v>890</v>
      </c>
      <c r="L66" s="15" t="n">
        <v>890</v>
      </c>
      <c r="M66" s="33" t="n">
        <v>890</v>
      </c>
    </row>
    <row r="67" s="17" customFormat="true" ht="34.5" hidden="false" customHeight="true" outlineLevel="0" collapsed="false">
      <c r="A67" s="13" t="s">
        <v>24</v>
      </c>
      <c r="B67" s="13" t="s">
        <v>91</v>
      </c>
      <c r="C67" s="9" t="n">
        <v>5</v>
      </c>
      <c r="D67" s="14" t="s">
        <v>109</v>
      </c>
      <c r="E67" s="9" t="s">
        <v>46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35" t="n">
        <v>0</v>
      </c>
    </row>
    <row r="68" s="17" customFormat="true" ht="49.5" hidden="false" customHeight="true" outlineLevel="0" collapsed="false">
      <c r="A68" s="13" t="s">
        <v>24</v>
      </c>
      <c r="B68" s="13" t="s">
        <v>91</v>
      </c>
      <c r="C68" s="9" t="n">
        <v>6</v>
      </c>
      <c r="D68" s="14" t="s">
        <v>110</v>
      </c>
      <c r="E68" s="9" t="s">
        <v>42</v>
      </c>
      <c r="F68" s="15" t="n">
        <v>36.4</v>
      </c>
      <c r="G68" s="15" t="n">
        <v>36.4</v>
      </c>
      <c r="H68" s="15" t="n">
        <v>36.4</v>
      </c>
      <c r="I68" s="15" t="n">
        <v>27.3</v>
      </c>
      <c r="J68" s="15" t="n">
        <v>27.3</v>
      </c>
      <c r="K68" s="15" t="n">
        <v>27.3</v>
      </c>
      <c r="L68" s="15" t="n">
        <v>27.3</v>
      </c>
      <c r="M68" s="15" t="n">
        <v>18.2</v>
      </c>
    </row>
    <row r="69" s="17" customFormat="true" ht="48" hidden="false" customHeight="true" outlineLevel="0" collapsed="false">
      <c r="A69" s="13" t="s">
        <v>24</v>
      </c>
      <c r="B69" s="13" t="s">
        <v>91</v>
      </c>
      <c r="C69" s="9" t="n">
        <v>7</v>
      </c>
      <c r="D69" s="14" t="s">
        <v>111</v>
      </c>
      <c r="E69" s="9" t="s">
        <v>42</v>
      </c>
      <c r="F69" s="15" t="n">
        <v>24.2</v>
      </c>
      <c r="G69" s="15" t="n">
        <v>24.2</v>
      </c>
      <c r="H69" s="15" t="n">
        <v>25</v>
      </c>
      <c r="I69" s="15" t="n">
        <v>25.1</v>
      </c>
      <c r="J69" s="15" t="n">
        <v>25.1</v>
      </c>
      <c r="K69" s="15" t="n">
        <v>25.5</v>
      </c>
      <c r="L69" s="15" t="n">
        <v>25.7</v>
      </c>
      <c r="M69" s="35" t="n">
        <v>26</v>
      </c>
    </row>
    <row r="70" s="17" customFormat="true" ht="74.25" hidden="false" customHeight="true" outlineLevel="0" collapsed="false">
      <c r="A70" s="13" t="s">
        <v>24</v>
      </c>
      <c r="B70" s="13" t="s">
        <v>91</v>
      </c>
      <c r="C70" s="9" t="n">
        <v>8</v>
      </c>
      <c r="D70" s="14" t="s">
        <v>112</v>
      </c>
      <c r="E70" s="9" t="s">
        <v>42</v>
      </c>
      <c r="F70" s="15" t="n">
        <v>60.9</v>
      </c>
      <c r="G70" s="15" t="n">
        <v>60.9</v>
      </c>
      <c r="H70" s="15" t="n">
        <v>47.3</v>
      </c>
      <c r="I70" s="15" t="n">
        <v>48</v>
      </c>
      <c r="J70" s="15" t="n">
        <v>49</v>
      </c>
      <c r="K70" s="15" t="n">
        <v>50</v>
      </c>
      <c r="L70" s="15" t="n">
        <v>51</v>
      </c>
      <c r="M70" s="15" t="n">
        <v>52</v>
      </c>
    </row>
    <row r="71" s="17" customFormat="true" ht="39" hidden="false" customHeight="true" outlineLevel="0" collapsed="false">
      <c r="A71" s="13" t="s">
        <v>24</v>
      </c>
      <c r="B71" s="13" t="s">
        <v>91</v>
      </c>
      <c r="C71" s="9" t="n">
        <v>9</v>
      </c>
      <c r="D71" s="14" t="s">
        <v>113</v>
      </c>
      <c r="E71" s="9" t="s">
        <v>42</v>
      </c>
      <c r="F71" s="15" t="n">
        <v>100</v>
      </c>
      <c r="G71" s="15" t="n">
        <v>100</v>
      </c>
      <c r="H71" s="15" t="n">
        <v>100</v>
      </c>
      <c r="I71" s="15" t="n">
        <v>100</v>
      </c>
      <c r="J71" s="15" t="n">
        <v>100</v>
      </c>
      <c r="K71" s="15" t="n">
        <v>100</v>
      </c>
      <c r="L71" s="15" t="n">
        <v>100</v>
      </c>
      <c r="M71" s="16" t="n">
        <v>100</v>
      </c>
    </row>
    <row r="72" s="17" customFormat="true" ht="35.25" hidden="false" customHeight="true" outlineLevel="0" collapsed="false">
      <c r="A72" s="13" t="s">
        <v>24</v>
      </c>
      <c r="B72" s="13" t="s">
        <v>91</v>
      </c>
      <c r="C72" s="9" t="n">
        <v>10</v>
      </c>
      <c r="D72" s="14" t="s">
        <v>114</v>
      </c>
      <c r="E72" s="9" t="s">
        <v>42</v>
      </c>
      <c r="F72" s="15" t="n">
        <v>0</v>
      </c>
      <c r="G72" s="15" t="n">
        <v>0</v>
      </c>
      <c r="H72" s="15" t="n">
        <v>0</v>
      </c>
      <c r="I72" s="15" t="n">
        <v>50</v>
      </c>
      <c r="J72" s="15" t="n">
        <v>100</v>
      </c>
      <c r="K72" s="15" t="n">
        <v>100</v>
      </c>
      <c r="L72" s="15" t="n">
        <v>100</v>
      </c>
      <c r="M72" s="16" t="n">
        <v>100</v>
      </c>
    </row>
    <row r="73" s="17" customFormat="true" ht="57.75" hidden="false" customHeight="true" outlineLevel="0" collapsed="false">
      <c r="A73" s="13" t="s">
        <v>24</v>
      </c>
      <c r="B73" s="13" t="s">
        <v>91</v>
      </c>
      <c r="C73" s="9" t="n">
        <v>11</v>
      </c>
      <c r="D73" s="14" t="s">
        <v>115</v>
      </c>
      <c r="E73" s="9" t="s">
        <v>42</v>
      </c>
      <c r="F73" s="15" t="n">
        <v>100</v>
      </c>
      <c r="G73" s="15" t="n">
        <v>100</v>
      </c>
      <c r="H73" s="15" t="n">
        <v>100</v>
      </c>
      <c r="I73" s="15" t="n">
        <v>100</v>
      </c>
      <c r="J73" s="15" t="n">
        <v>100</v>
      </c>
      <c r="K73" s="15" t="n">
        <v>100</v>
      </c>
      <c r="L73" s="15" t="n">
        <v>100</v>
      </c>
      <c r="M73" s="15" t="n">
        <v>100</v>
      </c>
    </row>
    <row r="74" s="17" customFormat="true" ht="27" hidden="false" customHeight="true" outlineLevel="0" collapsed="false">
      <c r="A74" s="13" t="s">
        <v>24</v>
      </c>
      <c r="B74" s="13" t="s">
        <v>91</v>
      </c>
      <c r="C74" s="9" t="n">
        <v>12</v>
      </c>
      <c r="D74" s="14" t="s">
        <v>116</v>
      </c>
      <c r="E74" s="9" t="s">
        <v>39</v>
      </c>
      <c r="F74" s="29" t="s">
        <v>89</v>
      </c>
      <c r="G74" s="29"/>
      <c r="H74" s="29"/>
      <c r="I74" s="29"/>
      <c r="J74" s="29"/>
      <c r="K74" s="29"/>
      <c r="L74" s="29"/>
      <c r="M74" s="29"/>
    </row>
    <row r="75" s="24" customFormat="true" ht="32.25" hidden="false" customHeight="true" outlineLevel="0" collapsed="false">
      <c r="A75" s="13" t="s">
        <v>24</v>
      </c>
      <c r="B75" s="13" t="s">
        <v>91</v>
      </c>
      <c r="C75" s="9" t="n">
        <v>13</v>
      </c>
      <c r="D75" s="14" t="s">
        <v>117</v>
      </c>
      <c r="E75" s="9" t="s">
        <v>42</v>
      </c>
      <c r="F75" s="29" t="s">
        <v>89</v>
      </c>
      <c r="G75" s="29"/>
      <c r="H75" s="29"/>
      <c r="I75" s="29"/>
      <c r="J75" s="29"/>
      <c r="K75" s="29"/>
      <c r="L75" s="29"/>
      <c r="M75" s="29"/>
    </row>
    <row r="76" s="17" customFormat="true" ht="14.25" hidden="false" customHeight="true" outlineLevel="0" collapsed="false">
      <c r="A76" s="10" t="s">
        <v>24</v>
      </c>
      <c r="B76" s="10" t="s">
        <v>118</v>
      </c>
      <c r="C76" s="11"/>
      <c r="D76" s="11" t="s">
        <v>119</v>
      </c>
      <c r="E76" s="11"/>
      <c r="F76" s="11"/>
      <c r="G76" s="11"/>
      <c r="H76" s="11"/>
      <c r="I76" s="11"/>
      <c r="J76" s="11"/>
      <c r="K76" s="11"/>
      <c r="L76" s="11"/>
      <c r="M76" s="11"/>
    </row>
    <row r="77" s="17" customFormat="true" ht="24" hidden="false" customHeight="true" outlineLevel="0" collapsed="false">
      <c r="A77" s="13" t="s">
        <v>24</v>
      </c>
      <c r="B77" s="13" t="s">
        <v>118</v>
      </c>
      <c r="C77" s="9" t="n">
        <v>1</v>
      </c>
      <c r="D77" s="14" t="s">
        <v>120</v>
      </c>
      <c r="E77" s="9" t="s">
        <v>39</v>
      </c>
      <c r="F77" s="36" t="s">
        <v>89</v>
      </c>
      <c r="G77" s="36"/>
      <c r="H77" s="36"/>
      <c r="I77" s="36"/>
      <c r="J77" s="36"/>
      <c r="K77" s="36"/>
      <c r="L77" s="36"/>
      <c r="M77" s="36"/>
    </row>
    <row r="78" s="17" customFormat="true" ht="60.75" hidden="false" customHeight="true" outlineLevel="0" collapsed="false">
      <c r="A78" s="13" t="s">
        <v>24</v>
      </c>
      <c r="B78" s="13" t="s">
        <v>118</v>
      </c>
      <c r="C78" s="9" t="n">
        <v>2</v>
      </c>
      <c r="D78" s="14" t="s">
        <v>121</v>
      </c>
      <c r="E78" s="9" t="s">
        <v>42</v>
      </c>
      <c r="F78" s="15" t="n">
        <v>72</v>
      </c>
      <c r="G78" s="15" t="n">
        <v>82</v>
      </c>
      <c r="H78" s="15" t="n">
        <v>87.8</v>
      </c>
      <c r="I78" s="15" t="n">
        <v>87.9</v>
      </c>
      <c r="J78" s="15" t="n">
        <v>90</v>
      </c>
      <c r="K78" s="15" t="n">
        <v>93</v>
      </c>
      <c r="L78" s="15" t="n">
        <v>95</v>
      </c>
      <c r="M78" s="16" t="n">
        <v>100</v>
      </c>
    </row>
    <row r="79" s="17" customFormat="true" ht="58.5" hidden="false" customHeight="true" outlineLevel="0" collapsed="false">
      <c r="A79" s="13" t="s">
        <v>24</v>
      </c>
      <c r="B79" s="13" t="s">
        <v>118</v>
      </c>
      <c r="C79" s="9" t="n">
        <v>3</v>
      </c>
      <c r="D79" s="14" t="s">
        <v>122</v>
      </c>
      <c r="E79" s="9" t="s">
        <v>42</v>
      </c>
      <c r="F79" s="15" t="n">
        <v>15.7</v>
      </c>
      <c r="G79" s="15" t="n">
        <v>21.5</v>
      </c>
      <c r="H79" s="15" t="n">
        <v>27.9</v>
      </c>
      <c r="I79" s="15" t="n">
        <v>28</v>
      </c>
      <c r="J79" s="15" t="n">
        <v>29</v>
      </c>
      <c r="K79" s="15" t="n">
        <v>30</v>
      </c>
      <c r="L79" s="15" t="n">
        <v>31</v>
      </c>
      <c r="M79" s="23" t="n">
        <v>32</v>
      </c>
    </row>
    <row r="80" s="17" customFormat="true" ht="49.5" hidden="false" customHeight="true" outlineLevel="0" collapsed="false">
      <c r="A80" s="13" t="s">
        <v>24</v>
      </c>
      <c r="B80" s="13" t="s">
        <v>118</v>
      </c>
      <c r="C80" s="9" t="n">
        <v>4</v>
      </c>
      <c r="D80" s="14" t="s">
        <v>123</v>
      </c>
      <c r="E80" s="9" t="s">
        <v>42</v>
      </c>
      <c r="F80" s="16" t="n">
        <v>96</v>
      </c>
      <c r="G80" s="16" t="n">
        <v>96</v>
      </c>
      <c r="H80" s="16" t="n">
        <v>96.3</v>
      </c>
      <c r="I80" s="16" t="n">
        <v>96.4</v>
      </c>
      <c r="J80" s="16" t="n">
        <v>96.5</v>
      </c>
      <c r="K80" s="16" t="n">
        <v>96.6</v>
      </c>
      <c r="L80" s="16" t="n">
        <v>96.7</v>
      </c>
      <c r="M80" s="30" t="n">
        <v>96.8</v>
      </c>
    </row>
    <row r="81" s="17" customFormat="true" ht="24.75" hidden="false" customHeight="true" outlineLevel="0" collapsed="false">
      <c r="A81" s="13" t="s">
        <v>24</v>
      </c>
      <c r="B81" s="13" t="s">
        <v>118</v>
      </c>
      <c r="C81" s="9" t="n">
        <v>5</v>
      </c>
      <c r="D81" s="14" t="s">
        <v>124</v>
      </c>
      <c r="E81" s="9" t="s">
        <v>46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7" customFormat="true" ht="24.75" hidden="false" customHeight="true" outlineLevel="0" collapsed="false">
      <c r="A82" s="13" t="s">
        <v>24</v>
      </c>
      <c r="B82" s="13" t="s">
        <v>118</v>
      </c>
      <c r="C82" s="9" t="n">
        <v>6</v>
      </c>
      <c r="D82" s="14" t="s">
        <v>125</v>
      </c>
      <c r="E82" s="9" t="s">
        <v>42</v>
      </c>
      <c r="F82" s="16" t="n">
        <v>100</v>
      </c>
      <c r="G82" s="16" t="n">
        <v>100</v>
      </c>
      <c r="H82" s="16" t="n">
        <v>100</v>
      </c>
      <c r="I82" s="16" t="n">
        <v>100</v>
      </c>
      <c r="J82" s="16" t="n">
        <v>100</v>
      </c>
      <c r="K82" s="16" t="n">
        <v>100</v>
      </c>
      <c r="L82" s="16" t="n">
        <v>100</v>
      </c>
      <c r="M82" s="16" t="n">
        <v>100</v>
      </c>
    </row>
    <row r="83" s="17" customFormat="true" ht="36.75" hidden="false" customHeight="true" outlineLevel="0" collapsed="false">
      <c r="A83" s="13" t="s">
        <v>24</v>
      </c>
      <c r="B83" s="13" t="s">
        <v>118</v>
      </c>
      <c r="C83" s="9" t="n">
        <v>7</v>
      </c>
      <c r="D83" s="14" t="s">
        <v>126</v>
      </c>
      <c r="E83" s="9" t="s">
        <v>42</v>
      </c>
      <c r="F83" s="16" t="n">
        <v>0</v>
      </c>
      <c r="G83" s="16" t="n">
        <v>0</v>
      </c>
      <c r="H83" s="16" t="n">
        <v>0</v>
      </c>
      <c r="I83" s="16" t="n">
        <v>50</v>
      </c>
      <c r="J83" s="16" t="n">
        <v>100</v>
      </c>
      <c r="K83" s="16" t="n">
        <v>100</v>
      </c>
      <c r="L83" s="16" t="n">
        <v>100</v>
      </c>
      <c r="M83" s="16" t="n">
        <v>100</v>
      </c>
    </row>
    <row r="84" s="17" customFormat="true" ht="39.75" hidden="false" customHeight="true" outlineLevel="0" collapsed="false">
      <c r="A84" s="13" t="s">
        <v>24</v>
      </c>
      <c r="B84" s="13" t="s">
        <v>118</v>
      </c>
      <c r="C84" s="9" t="n">
        <v>8</v>
      </c>
      <c r="D84" s="14" t="s">
        <v>127</v>
      </c>
      <c r="E84" s="9" t="s">
        <v>50</v>
      </c>
      <c r="F84" s="30" t="n">
        <f aca="false">(F44+16890.38)/2</f>
        <v>19127.87</v>
      </c>
      <c r="G84" s="30" t="n">
        <f aca="false">(G44+16890.38)/2</f>
        <v>20228.185</v>
      </c>
      <c r="H84" s="30" t="n">
        <v>21172.9</v>
      </c>
      <c r="I84" s="37" t="n">
        <v>23137.35</v>
      </c>
      <c r="J84" s="37" t="n">
        <v>23137.35</v>
      </c>
      <c r="K84" s="37" t="n">
        <v>23137.35</v>
      </c>
      <c r="L84" s="37" t="n">
        <v>23137.35</v>
      </c>
      <c r="M84" s="37" t="n">
        <v>23137.35</v>
      </c>
    </row>
    <row r="85" s="17" customFormat="true" ht="24.75" hidden="false" customHeight="true" outlineLevel="0" collapsed="false">
      <c r="A85" s="13" t="s">
        <v>24</v>
      </c>
      <c r="B85" s="28" t="s">
        <v>118</v>
      </c>
      <c r="C85" s="9" t="n">
        <v>9</v>
      </c>
      <c r="D85" s="14" t="s">
        <v>80</v>
      </c>
      <c r="E85" s="9" t="s">
        <v>50</v>
      </c>
      <c r="F85" s="18" t="n">
        <v>21365.36</v>
      </c>
      <c r="G85" s="18" t="n">
        <v>23565.99</v>
      </c>
      <c r="H85" s="18" t="n">
        <v>23247.65</v>
      </c>
      <c r="I85" s="18" t="n">
        <v>23877.98</v>
      </c>
      <c r="J85" s="18" t="n">
        <v>23877.98</v>
      </c>
      <c r="K85" s="18" t="n">
        <v>23877.98</v>
      </c>
      <c r="L85" s="18" t="n">
        <v>23877.98</v>
      </c>
      <c r="M85" s="18" t="n">
        <v>23877.98</v>
      </c>
    </row>
    <row r="86" s="17" customFormat="true" ht="25.5" hidden="false" customHeight="true" outlineLevel="0" collapsed="false">
      <c r="A86" s="13" t="s">
        <v>24</v>
      </c>
      <c r="B86" s="13" t="s">
        <v>118</v>
      </c>
      <c r="C86" s="9" t="n">
        <v>10</v>
      </c>
      <c r="D86" s="14" t="s">
        <v>128</v>
      </c>
      <c r="E86" s="9" t="s">
        <v>46</v>
      </c>
      <c r="F86" s="38" t="s">
        <v>129</v>
      </c>
      <c r="G86" s="38"/>
      <c r="H86" s="38"/>
      <c r="I86" s="38"/>
      <c r="J86" s="38"/>
      <c r="K86" s="38"/>
      <c r="L86" s="38"/>
      <c r="M86" s="38"/>
    </row>
    <row r="87" s="17" customFormat="true" ht="25.5" hidden="false" customHeight="true" outlineLevel="0" collapsed="false">
      <c r="A87" s="13" t="s">
        <v>24</v>
      </c>
      <c r="B87" s="13" t="s">
        <v>118</v>
      </c>
      <c r="C87" s="9" t="n">
        <v>11</v>
      </c>
      <c r="D87" s="14" t="s">
        <v>130</v>
      </c>
      <c r="E87" s="9" t="s">
        <v>42</v>
      </c>
      <c r="F87" s="29" t="s">
        <v>89</v>
      </c>
      <c r="G87" s="29"/>
      <c r="H87" s="29"/>
      <c r="I87" s="29"/>
      <c r="J87" s="29"/>
      <c r="K87" s="29"/>
      <c r="L87" s="29"/>
      <c r="M87" s="29"/>
    </row>
  </sheetData>
  <mergeCells count="20">
    <mergeCell ref="B7:L7"/>
    <mergeCell ref="A9:B10"/>
    <mergeCell ref="C9:C11"/>
    <mergeCell ref="D9:D11"/>
    <mergeCell ref="E9:E11"/>
    <mergeCell ref="F9:M9"/>
    <mergeCell ref="D12:M12"/>
    <mergeCell ref="D19:M19"/>
    <mergeCell ref="F20:M20"/>
    <mergeCell ref="F29:M29"/>
    <mergeCell ref="D30:M30"/>
    <mergeCell ref="F51:M51"/>
    <mergeCell ref="F52:M52"/>
    <mergeCell ref="D54:M54"/>
    <mergeCell ref="F74:M74"/>
    <mergeCell ref="F75:M75"/>
    <mergeCell ref="D76:M76"/>
    <mergeCell ref="F77:M77"/>
    <mergeCell ref="F86:M86"/>
    <mergeCell ref="F87:M87"/>
  </mergeCells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4" manualBreakCount="4">
    <brk id="22" man="true" max="16383" min="0"/>
    <brk id="38" man="true" max="16383" min="0"/>
    <brk id="5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true" showRowColHeaders="true" showZeros="true" rightToLeft="false" tabSelected="false" showOutlineSymbols="true" defaultGridColor="true" view="pageBreakPreview" topLeftCell="A180" colorId="64" zoomScale="100" zoomScaleNormal="110" zoomScalePageLayoutView="100" workbookViewId="0">
      <selection pane="topLeft" activeCell="D128" activeCellId="0" sqref="D12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3.66"/>
    <col collapsed="false" customWidth="true" hidden="false" outlineLevel="0" max="3" min="3" style="0" width="3.87"/>
    <col collapsed="false" customWidth="true" hidden="false" outlineLevel="0" max="4" min="4" style="0" width="3.1"/>
    <col collapsed="false" customWidth="true" hidden="false" outlineLevel="0" max="5" min="5" style="0" width="45.66"/>
    <col collapsed="false" customWidth="true" hidden="false" outlineLevel="0" max="6" min="6" style="39" width="12.32"/>
    <col collapsed="false" customWidth="true" hidden="false" outlineLevel="0" max="7" min="7" style="0" width="8.87"/>
    <col collapsed="false" customWidth="true" hidden="false" outlineLevel="0" max="8" min="8" style="0" width="42.1"/>
    <col collapsed="false" customWidth="true" hidden="false" outlineLevel="0" max="9" min="9" style="40" width="14.99"/>
  </cols>
  <sheetData>
    <row r="1" s="44" customFormat="true" ht="14.1" hidden="false" customHeight="true" outlineLevel="0" collapsed="false">
      <c r="A1" s="41"/>
      <c r="B1" s="41"/>
      <c r="C1" s="41"/>
      <c r="D1" s="41"/>
      <c r="E1" s="41"/>
      <c r="F1" s="41"/>
      <c r="G1" s="41"/>
      <c r="H1" s="42" t="s">
        <v>131</v>
      </c>
      <c r="I1" s="43"/>
    </row>
    <row r="2" s="44" customFormat="true" ht="14.1" hidden="false" customHeight="true" outlineLevel="0" collapsed="false">
      <c r="A2" s="41"/>
      <c r="B2" s="41"/>
      <c r="C2" s="41"/>
      <c r="D2" s="41"/>
      <c r="E2" s="41"/>
      <c r="F2" s="41"/>
      <c r="G2" s="41"/>
      <c r="H2" s="42" t="s">
        <v>1</v>
      </c>
      <c r="I2" s="43"/>
    </row>
    <row r="3" s="44" customFormat="true" ht="14.1" hidden="false" customHeight="true" outlineLevel="0" collapsed="false">
      <c r="A3" s="41"/>
      <c r="B3" s="41"/>
      <c r="C3" s="41"/>
      <c r="D3" s="41"/>
      <c r="E3" s="41"/>
      <c r="F3" s="41"/>
      <c r="G3" s="41"/>
      <c r="H3" s="42" t="s">
        <v>132</v>
      </c>
      <c r="I3" s="43"/>
    </row>
    <row r="4" s="44" customFormat="true" ht="14.1" hidden="false" customHeight="true" outlineLevel="0" collapsed="false">
      <c r="A4" s="41"/>
      <c r="B4" s="41"/>
      <c r="C4" s="41"/>
      <c r="D4" s="41"/>
      <c r="E4" s="41"/>
      <c r="F4" s="41"/>
      <c r="G4" s="41"/>
      <c r="H4" s="45" t="s">
        <v>3</v>
      </c>
      <c r="I4" s="46"/>
    </row>
    <row r="5" s="44" customFormat="true" ht="14.1" hidden="false" customHeight="true" outlineLevel="0" collapsed="false">
      <c r="A5" s="41"/>
      <c r="B5" s="41"/>
      <c r="C5" s="41"/>
      <c r="D5" s="47"/>
      <c r="E5" s="47"/>
      <c r="F5" s="47"/>
      <c r="G5" s="47"/>
      <c r="H5" s="45" t="s">
        <v>4</v>
      </c>
      <c r="I5" s="46"/>
    </row>
    <row r="6" s="44" customFormat="true" ht="14.1" hidden="false" customHeight="true" outlineLevel="0" collapsed="false">
      <c r="A6" s="5" t="s">
        <v>133</v>
      </c>
      <c r="B6" s="5"/>
      <c r="C6" s="5"/>
      <c r="D6" s="5"/>
      <c r="E6" s="5"/>
      <c r="F6" s="5"/>
      <c r="G6" s="5"/>
      <c r="H6" s="5"/>
      <c r="I6" s="5"/>
    </row>
    <row r="7" s="44" customFormat="true" ht="14.1" hidden="false" customHeight="true" outlineLevel="0" collapsed="false">
      <c r="A7" s="41"/>
      <c r="B7" s="41"/>
      <c r="C7" s="41"/>
      <c r="D7" s="47"/>
      <c r="E7" s="47"/>
      <c r="F7" s="47"/>
      <c r="G7" s="47"/>
      <c r="H7" s="47"/>
      <c r="I7" s="48"/>
    </row>
    <row r="8" s="17" customFormat="true" ht="38.25" hidden="false" customHeight="true" outlineLevel="0" collapsed="false">
      <c r="A8" s="49" t="s">
        <v>6</v>
      </c>
      <c r="B8" s="49"/>
      <c r="C8" s="49"/>
      <c r="D8" s="49"/>
      <c r="E8" s="8" t="s">
        <v>134</v>
      </c>
      <c r="F8" s="8" t="s">
        <v>135</v>
      </c>
      <c r="G8" s="8" t="s">
        <v>136</v>
      </c>
      <c r="H8" s="8" t="s">
        <v>137</v>
      </c>
      <c r="I8" s="50" t="s">
        <v>138</v>
      </c>
    </row>
    <row r="9" s="17" customFormat="true" ht="15.75" hidden="false" customHeight="true" outlineLevel="0" collapsed="false">
      <c r="A9" s="49" t="s">
        <v>19</v>
      </c>
      <c r="B9" s="49" t="s">
        <v>20</v>
      </c>
      <c r="C9" s="49" t="s">
        <v>139</v>
      </c>
      <c r="D9" s="49" t="s">
        <v>140</v>
      </c>
      <c r="E9" s="8"/>
      <c r="F9" s="8"/>
      <c r="G9" s="8"/>
      <c r="H9" s="8"/>
      <c r="I9" s="50"/>
    </row>
    <row r="10" s="24" customFormat="true" ht="11.25" hidden="false" customHeight="true" outlineLevel="0" collapsed="false">
      <c r="A10" s="51" t="s">
        <v>24</v>
      </c>
      <c r="B10" s="51" t="s">
        <v>25</v>
      </c>
      <c r="C10" s="51"/>
      <c r="D10" s="51"/>
      <c r="E10" s="52" t="s">
        <v>26</v>
      </c>
      <c r="F10" s="53"/>
      <c r="G10" s="53"/>
      <c r="H10" s="53"/>
      <c r="I10" s="51"/>
    </row>
    <row r="11" s="17" customFormat="true" ht="36" hidden="false" customHeight="true" outlineLevel="0" collapsed="false">
      <c r="A11" s="54" t="s">
        <v>24</v>
      </c>
      <c r="B11" s="54" t="s">
        <v>25</v>
      </c>
      <c r="C11" s="54" t="s">
        <v>24</v>
      </c>
      <c r="D11" s="54"/>
      <c r="E11" s="55" t="s">
        <v>141</v>
      </c>
      <c r="F11" s="56" t="s">
        <v>142</v>
      </c>
      <c r="G11" s="56" t="s">
        <v>143</v>
      </c>
      <c r="H11" s="55" t="s">
        <v>144</v>
      </c>
      <c r="I11" s="57" t="s">
        <v>145</v>
      </c>
    </row>
    <row r="12" s="17" customFormat="true" ht="48.75" hidden="false" customHeight="true" outlineLevel="0" collapsed="false">
      <c r="A12" s="58" t="s">
        <v>24</v>
      </c>
      <c r="B12" s="58" t="s">
        <v>25</v>
      </c>
      <c r="C12" s="58" t="s">
        <v>24</v>
      </c>
      <c r="D12" s="58" t="s">
        <v>25</v>
      </c>
      <c r="E12" s="14" t="s">
        <v>146</v>
      </c>
      <c r="F12" s="59" t="s">
        <v>142</v>
      </c>
      <c r="G12" s="59" t="s">
        <v>143</v>
      </c>
      <c r="H12" s="14" t="s">
        <v>147</v>
      </c>
      <c r="I12" s="60" t="s">
        <v>145</v>
      </c>
    </row>
    <row r="13" s="17" customFormat="true" ht="36" hidden="false" customHeight="true" outlineLevel="0" collapsed="false">
      <c r="A13" s="58" t="s">
        <v>24</v>
      </c>
      <c r="B13" s="58" t="s">
        <v>25</v>
      </c>
      <c r="C13" s="58" t="s">
        <v>24</v>
      </c>
      <c r="D13" s="58" t="s">
        <v>36</v>
      </c>
      <c r="E13" s="14" t="s">
        <v>148</v>
      </c>
      <c r="F13" s="59" t="s">
        <v>142</v>
      </c>
      <c r="G13" s="59" t="s">
        <v>149</v>
      </c>
      <c r="H13" s="14" t="s">
        <v>150</v>
      </c>
      <c r="I13" s="60" t="s">
        <v>145</v>
      </c>
    </row>
    <row r="14" s="17" customFormat="true" ht="39.6" hidden="false" customHeight="true" outlineLevel="0" collapsed="false">
      <c r="A14" s="58" t="s">
        <v>24</v>
      </c>
      <c r="B14" s="58" t="s">
        <v>25</v>
      </c>
      <c r="C14" s="58" t="s">
        <v>24</v>
      </c>
      <c r="D14" s="58" t="s">
        <v>54</v>
      </c>
      <c r="E14" s="61" t="s">
        <v>151</v>
      </c>
      <c r="F14" s="59" t="s">
        <v>152</v>
      </c>
      <c r="G14" s="59" t="s">
        <v>143</v>
      </c>
      <c r="H14" s="14" t="s">
        <v>153</v>
      </c>
      <c r="I14" s="60" t="s">
        <v>145</v>
      </c>
    </row>
    <row r="15" s="17" customFormat="true" ht="58.5" hidden="false" customHeight="true" outlineLevel="0" collapsed="false">
      <c r="A15" s="58" t="s">
        <v>24</v>
      </c>
      <c r="B15" s="58" t="s">
        <v>25</v>
      </c>
      <c r="C15" s="58" t="s">
        <v>24</v>
      </c>
      <c r="D15" s="58" t="s">
        <v>91</v>
      </c>
      <c r="E15" s="14" t="s">
        <v>154</v>
      </c>
      <c r="F15" s="59" t="s">
        <v>142</v>
      </c>
      <c r="G15" s="59" t="s">
        <v>149</v>
      </c>
      <c r="H15" s="14" t="s">
        <v>155</v>
      </c>
      <c r="I15" s="60" t="s">
        <v>156</v>
      </c>
    </row>
    <row r="16" s="17" customFormat="true" ht="36" hidden="false" customHeight="true" outlineLevel="0" collapsed="false">
      <c r="A16" s="58" t="s">
        <v>24</v>
      </c>
      <c r="B16" s="58" t="s">
        <v>25</v>
      </c>
      <c r="C16" s="58" t="s">
        <v>24</v>
      </c>
      <c r="D16" s="58" t="s">
        <v>118</v>
      </c>
      <c r="E16" s="14" t="s">
        <v>157</v>
      </c>
      <c r="F16" s="59" t="s">
        <v>142</v>
      </c>
      <c r="G16" s="59" t="s">
        <v>149</v>
      </c>
      <c r="H16" s="14" t="s">
        <v>158</v>
      </c>
      <c r="I16" s="60" t="s">
        <v>145</v>
      </c>
    </row>
    <row r="17" s="17" customFormat="true" ht="48" hidden="false" customHeight="true" outlineLevel="0" collapsed="false">
      <c r="A17" s="58" t="s">
        <v>24</v>
      </c>
      <c r="B17" s="58" t="s">
        <v>25</v>
      </c>
      <c r="C17" s="58" t="s">
        <v>24</v>
      </c>
      <c r="D17" s="58" t="s">
        <v>159</v>
      </c>
      <c r="E17" s="14" t="s">
        <v>160</v>
      </c>
      <c r="F17" s="59" t="s">
        <v>142</v>
      </c>
      <c r="G17" s="59" t="s">
        <v>143</v>
      </c>
      <c r="H17" s="14" t="s">
        <v>161</v>
      </c>
      <c r="I17" s="60" t="s">
        <v>162</v>
      </c>
    </row>
    <row r="18" s="17" customFormat="true" ht="41.4" hidden="false" customHeight="true" outlineLevel="0" collapsed="false">
      <c r="A18" s="58" t="s">
        <v>24</v>
      </c>
      <c r="B18" s="58" t="s">
        <v>25</v>
      </c>
      <c r="C18" s="58" t="s">
        <v>24</v>
      </c>
      <c r="D18" s="58" t="s">
        <v>163</v>
      </c>
      <c r="E18" s="14" t="s">
        <v>164</v>
      </c>
      <c r="F18" s="59" t="s">
        <v>142</v>
      </c>
      <c r="G18" s="59" t="s">
        <v>143</v>
      </c>
      <c r="H18" s="14" t="s">
        <v>165</v>
      </c>
      <c r="I18" s="60" t="s">
        <v>162</v>
      </c>
    </row>
    <row r="19" s="17" customFormat="true" ht="36" hidden="false" customHeight="true" outlineLevel="0" collapsed="false">
      <c r="A19" s="58" t="s">
        <v>24</v>
      </c>
      <c r="B19" s="58" t="s">
        <v>25</v>
      </c>
      <c r="C19" s="58" t="s">
        <v>24</v>
      </c>
      <c r="D19" s="58" t="s">
        <v>166</v>
      </c>
      <c r="E19" s="14" t="s">
        <v>167</v>
      </c>
      <c r="F19" s="59" t="s">
        <v>142</v>
      </c>
      <c r="G19" s="59" t="s">
        <v>143</v>
      </c>
      <c r="H19" s="14" t="s">
        <v>168</v>
      </c>
      <c r="I19" s="62" t="s">
        <v>162</v>
      </c>
    </row>
    <row r="20" s="17" customFormat="true" ht="35.25" hidden="false" customHeight="true" outlineLevel="0" collapsed="false">
      <c r="A20" s="58" t="s">
        <v>24</v>
      </c>
      <c r="B20" s="58" t="s">
        <v>25</v>
      </c>
      <c r="C20" s="58" t="s">
        <v>24</v>
      </c>
      <c r="D20" s="58" t="s">
        <v>169</v>
      </c>
      <c r="E20" s="14" t="s">
        <v>170</v>
      </c>
      <c r="F20" s="59" t="s">
        <v>142</v>
      </c>
      <c r="G20" s="59" t="s">
        <v>143</v>
      </c>
      <c r="H20" s="14" t="s">
        <v>171</v>
      </c>
      <c r="I20" s="62" t="s">
        <v>162</v>
      </c>
    </row>
    <row r="21" s="17" customFormat="true" ht="36" hidden="false" customHeight="true" outlineLevel="0" collapsed="false">
      <c r="A21" s="58" t="s">
        <v>24</v>
      </c>
      <c r="B21" s="58" t="s">
        <v>25</v>
      </c>
      <c r="C21" s="58" t="s">
        <v>24</v>
      </c>
      <c r="D21" s="58" t="s">
        <v>172</v>
      </c>
      <c r="E21" s="14" t="s">
        <v>173</v>
      </c>
      <c r="F21" s="59" t="s">
        <v>142</v>
      </c>
      <c r="G21" s="59" t="s">
        <v>143</v>
      </c>
      <c r="H21" s="14" t="s">
        <v>174</v>
      </c>
      <c r="I21" s="60" t="s">
        <v>162</v>
      </c>
    </row>
    <row r="22" s="17" customFormat="true" ht="35.25" hidden="false" customHeight="true" outlineLevel="0" collapsed="false">
      <c r="A22" s="58" t="s">
        <v>24</v>
      </c>
      <c r="B22" s="58" t="s">
        <v>25</v>
      </c>
      <c r="C22" s="58" t="s">
        <v>24</v>
      </c>
      <c r="D22" s="58" t="s">
        <v>175</v>
      </c>
      <c r="E22" s="14" t="s">
        <v>176</v>
      </c>
      <c r="F22" s="59" t="s">
        <v>142</v>
      </c>
      <c r="G22" s="59" t="s">
        <v>13</v>
      </c>
      <c r="H22" s="14" t="s">
        <v>177</v>
      </c>
      <c r="I22" s="60" t="s">
        <v>178</v>
      </c>
    </row>
    <row r="23" s="17" customFormat="true" ht="36" hidden="false" customHeight="true" outlineLevel="0" collapsed="false">
      <c r="A23" s="58" t="s">
        <v>24</v>
      </c>
      <c r="B23" s="58" t="s">
        <v>25</v>
      </c>
      <c r="C23" s="58" t="s">
        <v>24</v>
      </c>
      <c r="D23" s="58" t="s">
        <v>179</v>
      </c>
      <c r="E23" s="14" t="s">
        <v>180</v>
      </c>
      <c r="F23" s="59" t="s">
        <v>142</v>
      </c>
      <c r="G23" s="59" t="s">
        <v>181</v>
      </c>
      <c r="H23" s="14" t="s">
        <v>182</v>
      </c>
      <c r="I23" s="60" t="s">
        <v>178</v>
      </c>
    </row>
    <row r="24" s="17" customFormat="true" ht="36" hidden="false" customHeight="true" outlineLevel="0" collapsed="false">
      <c r="A24" s="58" t="s">
        <v>24</v>
      </c>
      <c r="B24" s="58" t="s">
        <v>25</v>
      </c>
      <c r="C24" s="58" t="s">
        <v>24</v>
      </c>
      <c r="D24" s="58" t="s">
        <v>183</v>
      </c>
      <c r="E24" s="61" t="s">
        <v>184</v>
      </c>
      <c r="F24" s="59" t="s">
        <v>142</v>
      </c>
      <c r="G24" s="59" t="s">
        <v>181</v>
      </c>
      <c r="H24" s="14" t="s">
        <v>185</v>
      </c>
      <c r="I24" s="60" t="s">
        <v>178</v>
      </c>
    </row>
    <row r="25" s="17" customFormat="true" ht="47.25" hidden="false" customHeight="true" outlineLevel="0" collapsed="false">
      <c r="A25" s="58" t="s">
        <v>24</v>
      </c>
      <c r="B25" s="58" t="s">
        <v>25</v>
      </c>
      <c r="C25" s="58" t="s">
        <v>24</v>
      </c>
      <c r="D25" s="58" t="s">
        <v>186</v>
      </c>
      <c r="E25" s="61" t="s">
        <v>187</v>
      </c>
      <c r="F25" s="59" t="s">
        <v>142</v>
      </c>
      <c r="G25" s="59" t="s">
        <v>143</v>
      </c>
      <c r="H25" s="14" t="s">
        <v>188</v>
      </c>
      <c r="I25" s="60" t="s">
        <v>162</v>
      </c>
    </row>
    <row r="26" s="17" customFormat="true" ht="70.2" hidden="false" customHeight="true" outlineLevel="0" collapsed="false">
      <c r="A26" s="58" t="s">
        <v>24</v>
      </c>
      <c r="B26" s="58" t="s">
        <v>25</v>
      </c>
      <c r="C26" s="58" t="s">
        <v>24</v>
      </c>
      <c r="D26" s="58" t="s">
        <v>189</v>
      </c>
      <c r="E26" s="61" t="s">
        <v>190</v>
      </c>
      <c r="F26" s="59" t="s">
        <v>142</v>
      </c>
      <c r="G26" s="59" t="s">
        <v>143</v>
      </c>
      <c r="H26" s="14" t="s">
        <v>191</v>
      </c>
      <c r="I26" s="60" t="s">
        <v>162</v>
      </c>
    </row>
    <row r="27" s="17" customFormat="true" ht="60.6" hidden="false" customHeight="true" outlineLevel="0" collapsed="false">
      <c r="A27" s="58" t="s">
        <v>24</v>
      </c>
      <c r="B27" s="58" t="s">
        <v>25</v>
      </c>
      <c r="C27" s="58" t="s">
        <v>24</v>
      </c>
      <c r="D27" s="58" t="s">
        <v>192</v>
      </c>
      <c r="E27" s="61" t="s">
        <v>193</v>
      </c>
      <c r="F27" s="59" t="s">
        <v>142</v>
      </c>
      <c r="G27" s="59" t="s">
        <v>143</v>
      </c>
      <c r="H27" s="14" t="s">
        <v>194</v>
      </c>
      <c r="I27" s="60" t="s">
        <v>162</v>
      </c>
    </row>
    <row r="28" s="17" customFormat="true" ht="36.75" hidden="false" customHeight="true" outlineLevel="0" collapsed="false">
      <c r="A28" s="58" t="s">
        <v>24</v>
      </c>
      <c r="B28" s="58" t="s">
        <v>25</v>
      </c>
      <c r="C28" s="58" t="s">
        <v>24</v>
      </c>
      <c r="D28" s="58" t="s">
        <v>195</v>
      </c>
      <c r="E28" s="61" t="s">
        <v>196</v>
      </c>
      <c r="F28" s="59" t="s">
        <v>142</v>
      </c>
      <c r="G28" s="59" t="s">
        <v>143</v>
      </c>
      <c r="H28" s="14" t="s">
        <v>196</v>
      </c>
      <c r="I28" s="60" t="s">
        <v>145</v>
      </c>
    </row>
    <row r="29" s="17" customFormat="true" ht="48" hidden="false" customHeight="true" outlineLevel="0" collapsed="false">
      <c r="A29" s="58" t="s">
        <v>24</v>
      </c>
      <c r="B29" s="58" t="s">
        <v>25</v>
      </c>
      <c r="C29" s="58" t="s">
        <v>24</v>
      </c>
      <c r="D29" s="58" t="s">
        <v>197</v>
      </c>
      <c r="E29" s="61" t="s">
        <v>198</v>
      </c>
      <c r="F29" s="59" t="s">
        <v>142</v>
      </c>
      <c r="G29" s="59" t="s">
        <v>143</v>
      </c>
      <c r="H29" s="14" t="s">
        <v>198</v>
      </c>
      <c r="I29" s="60" t="s">
        <v>145</v>
      </c>
    </row>
    <row r="30" s="17" customFormat="true" ht="37.5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199</v>
      </c>
      <c r="E30" s="61" t="s">
        <v>200</v>
      </c>
      <c r="F30" s="59" t="s">
        <v>142</v>
      </c>
      <c r="G30" s="59" t="s">
        <v>143</v>
      </c>
      <c r="H30" s="14" t="s">
        <v>200</v>
      </c>
      <c r="I30" s="60" t="s">
        <v>145</v>
      </c>
    </row>
    <row r="31" s="17" customFormat="true" ht="37.5" hidden="false" customHeight="true" outlineLevel="0" collapsed="false">
      <c r="A31" s="58" t="s">
        <v>24</v>
      </c>
      <c r="B31" s="58" t="s">
        <v>25</v>
      </c>
      <c r="C31" s="58" t="s">
        <v>24</v>
      </c>
      <c r="D31" s="58" t="s">
        <v>201</v>
      </c>
      <c r="E31" s="61" t="s">
        <v>202</v>
      </c>
      <c r="F31" s="59" t="s">
        <v>142</v>
      </c>
      <c r="G31" s="59" t="s">
        <v>203</v>
      </c>
      <c r="H31" s="14" t="s">
        <v>204</v>
      </c>
      <c r="I31" s="60" t="s">
        <v>145</v>
      </c>
    </row>
    <row r="32" s="17" customFormat="true" ht="46.8" hidden="false" customHeight="true" outlineLevel="0" collapsed="false">
      <c r="A32" s="58" t="s">
        <v>24</v>
      </c>
      <c r="B32" s="58" t="s">
        <v>25</v>
      </c>
      <c r="C32" s="58" t="s">
        <v>24</v>
      </c>
      <c r="D32" s="58" t="s">
        <v>205</v>
      </c>
      <c r="E32" s="61" t="s">
        <v>206</v>
      </c>
      <c r="F32" s="59" t="s">
        <v>142</v>
      </c>
      <c r="G32" s="59" t="s">
        <v>203</v>
      </c>
      <c r="H32" s="14" t="s">
        <v>207</v>
      </c>
      <c r="I32" s="60" t="s">
        <v>145</v>
      </c>
    </row>
    <row r="33" s="17" customFormat="true" ht="46.8" hidden="false" customHeight="true" outlineLevel="0" collapsed="false">
      <c r="A33" s="63" t="s">
        <v>24</v>
      </c>
      <c r="B33" s="63" t="s">
        <v>25</v>
      </c>
      <c r="C33" s="63" t="s">
        <v>24</v>
      </c>
      <c r="D33" s="63" t="s">
        <v>208</v>
      </c>
      <c r="E33" s="64" t="s">
        <v>209</v>
      </c>
      <c r="F33" s="65" t="s">
        <v>142</v>
      </c>
      <c r="G33" s="65" t="s">
        <v>203</v>
      </c>
      <c r="H33" s="66"/>
      <c r="I33" s="67" t="s">
        <v>145</v>
      </c>
    </row>
    <row r="34" s="17" customFormat="true" ht="37.5" hidden="false" customHeight="true" outlineLevel="0" collapsed="false">
      <c r="A34" s="54" t="s">
        <v>24</v>
      </c>
      <c r="B34" s="54" t="s">
        <v>25</v>
      </c>
      <c r="C34" s="54" t="s">
        <v>210</v>
      </c>
      <c r="D34" s="54"/>
      <c r="E34" s="55" t="s">
        <v>211</v>
      </c>
      <c r="F34" s="56" t="s">
        <v>142</v>
      </c>
      <c r="G34" s="56" t="s">
        <v>143</v>
      </c>
      <c r="H34" s="55" t="s">
        <v>211</v>
      </c>
      <c r="I34" s="57" t="s">
        <v>145</v>
      </c>
    </row>
    <row r="35" s="17" customFormat="true" ht="60.6" hidden="false" customHeight="true" outlineLevel="0" collapsed="false">
      <c r="A35" s="58" t="s">
        <v>24</v>
      </c>
      <c r="B35" s="58" t="s">
        <v>25</v>
      </c>
      <c r="C35" s="58" t="s">
        <v>210</v>
      </c>
      <c r="D35" s="58" t="s">
        <v>25</v>
      </c>
      <c r="E35" s="68" t="s">
        <v>212</v>
      </c>
      <c r="F35" s="69" t="s">
        <v>142</v>
      </c>
      <c r="G35" s="69" t="s">
        <v>143</v>
      </c>
      <c r="H35" s="68" t="s">
        <v>213</v>
      </c>
      <c r="I35" s="60" t="s">
        <v>145</v>
      </c>
    </row>
    <row r="36" s="17" customFormat="true" ht="79.2" hidden="false" customHeight="true" outlineLevel="0" collapsed="false">
      <c r="A36" s="58" t="s">
        <v>24</v>
      </c>
      <c r="B36" s="58" t="s">
        <v>25</v>
      </c>
      <c r="C36" s="58" t="s">
        <v>210</v>
      </c>
      <c r="D36" s="58" t="s">
        <v>36</v>
      </c>
      <c r="E36" s="68" t="s">
        <v>214</v>
      </c>
      <c r="F36" s="69" t="s">
        <v>142</v>
      </c>
      <c r="G36" s="69" t="s">
        <v>149</v>
      </c>
      <c r="H36" s="68" t="s">
        <v>215</v>
      </c>
      <c r="I36" s="60" t="s">
        <v>145</v>
      </c>
    </row>
    <row r="37" s="17" customFormat="true" ht="72" hidden="false" customHeight="true" outlineLevel="0" collapsed="false">
      <c r="A37" s="58" t="s">
        <v>24</v>
      </c>
      <c r="B37" s="58" t="s">
        <v>25</v>
      </c>
      <c r="C37" s="58" t="s">
        <v>210</v>
      </c>
      <c r="D37" s="58" t="s">
        <v>54</v>
      </c>
      <c r="E37" s="68" t="s">
        <v>216</v>
      </c>
      <c r="F37" s="69" t="s">
        <v>142</v>
      </c>
      <c r="G37" s="69" t="s">
        <v>14</v>
      </c>
      <c r="H37" s="68" t="s">
        <v>217</v>
      </c>
      <c r="I37" s="60" t="s">
        <v>145</v>
      </c>
    </row>
    <row r="38" s="17" customFormat="true" ht="43.5" hidden="false" customHeight="true" outlineLevel="0" collapsed="false">
      <c r="A38" s="54" t="s">
        <v>24</v>
      </c>
      <c r="B38" s="54" t="s">
        <v>25</v>
      </c>
      <c r="C38" s="54" t="s">
        <v>218</v>
      </c>
      <c r="D38" s="54"/>
      <c r="E38" s="55" t="s">
        <v>219</v>
      </c>
      <c r="F38" s="56" t="s">
        <v>220</v>
      </c>
      <c r="G38" s="56" t="s">
        <v>181</v>
      </c>
      <c r="H38" s="55" t="s">
        <v>221</v>
      </c>
      <c r="I38" s="57" t="s">
        <v>145</v>
      </c>
    </row>
    <row r="39" s="17" customFormat="true" ht="38.4" hidden="false" customHeight="true" outlineLevel="0" collapsed="false">
      <c r="A39" s="58" t="s">
        <v>24</v>
      </c>
      <c r="B39" s="58" t="s">
        <v>25</v>
      </c>
      <c r="C39" s="58" t="s">
        <v>218</v>
      </c>
      <c r="D39" s="58" t="s">
        <v>25</v>
      </c>
      <c r="E39" s="14" t="s">
        <v>222</v>
      </c>
      <c r="F39" s="59" t="s">
        <v>223</v>
      </c>
      <c r="G39" s="59" t="s">
        <v>13</v>
      </c>
      <c r="H39" s="14" t="s">
        <v>224</v>
      </c>
      <c r="I39" s="60" t="s">
        <v>225</v>
      </c>
    </row>
    <row r="40" s="17" customFormat="true" ht="23.25" hidden="false" customHeight="true" outlineLevel="0" collapsed="false">
      <c r="A40" s="58" t="s">
        <v>24</v>
      </c>
      <c r="B40" s="58" t="s">
        <v>25</v>
      </c>
      <c r="C40" s="58" t="s">
        <v>218</v>
      </c>
      <c r="D40" s="58" t="s">
        <v>36</v>
      </c>
      <c r="E40" s="14" t="s">
        <v>226</v>
      </c>
      <c r="F40" s="59" t="s">
        <v>223</v>
      </c>
      <c r="G40" s="59" t="s">
        <v>14</v>
      </c>
      <c r="H40" s="14" t="s">
        <v>224</v>
      </c>
      <c r="I40" s="60" t="s">
        <v>225</v>
      </c>
    </row>
    <row r="41" s="17" customFormat="true" ht="36" hidden="false" customHeight="true" outlineLevel="0" collapsed="false">
      <c r="A41" s="58" t="s">
        <v>24</v>
      </c>
      <c r="B41" s="58" t="s">
        <v>25</v>
      </c>
      <c r="C41" s="58" t="s">
        <v>218</v>
      </c>
      <c r="D41" s="58" t="s">
        <v>54</v>
      </c>
      <c r="E41" s="14" t="s">
        <v>227</v>
      </c>
      <c r="F41" s="59" t="s">
        <v>223</v>
      </c>
      <c r="G41" s="59" t="s">
        <v>15</v>
      </c>
      <c r="H41" s="14" t="s">
        <v>224</v>
      </c>
      <c r="I41" s="60" t="s">
        <v>225</v>
      </c>
    </row>
    <row r="42" s="17" customFormat="true" ht="36" hidden="false" customHeight="true" outlineLevel="0" collapsed="false">
      <c r="A42" s="58" t="s">
        <v>24</v>
      </c>
      <c r="B42" s="58" t="s">
        <v>25</v>
      </c>
      <c r="C42" s="58" t="s">
        <v>218</v>
      </c>
      <c r="D42" s="58" t="s">
        <v>91</v>
      </c>
      <c r="E42" s="14" t="s">
        <v>228</v>
      </c>
      <c r="F42" s="59" t="s">
        <v>223</v>
      </c>
      <c r="G42" s="59" t="s">
        <v>13</v>
      </c>
      <c r="H42" s="14" t="s">
        <v>229</v>
      </c>
      <c r="I42" s="60" t="s">
        <v>225</v>
      </c>
    </row>
    <row r="43" s="17" customFormat="true" ht="36" hidden="false" customHeight="true" outlineLevel="0" collapsed="false">
      <c r="A43" s="58" t="s">
        <v>24</v>
      </c>
      <c r="B43" s="58" t="s">
        <v>25</v>
      </c>
      <c r="C43" s="58" t="s">
        <v>218</v>
      </c>
      <c r="D43" s="58" t="s">
        <v>118</v>
      </c>
      <c r="E43" s="14" t="s">
        <v>230</v>
      </c>
      <c r="F43" s="59" t="s">
        <v>223</v>
      </c>
      <c r="G43" s="59" t="s">
        <v>14</v>
      </c>
      <c r="H43" s="14" t="s">
        <v>231</v>
      </c>
      <c r="I43" s="60" t="s">
        <v>225</v>
      </c>
    </row>
    <row r="44" s="17" customFormat="true" ht="36" hidden="false" customHeight="true" outlineLevel="0" collapsed="false">
      <c r="A44" s="58" t="s">
        <v>24</v>
      </c>
      <c r="B44" s="58" t="s">
        <v>25</v>
      </c>
      <c r="C44" s="58" t="s">
        <v>218</v>
      </c>
      <c r="D44" s="58" t="s">
        <v>159</v>
      </c>
      <c r="E44" s="14" t="s">
        <v>232</v>
      </c>
      <c r="F44" s="59" t="s">
        <v>220</v>
      </c>
      <c r="G44" s="70" t="s">
        <v>233</v>
      </c>
      <c r="H44" s="61" t="s">
        <v>234</v>
      </c>
      <c r="I44" s="60" t="s">
        <v>225</v>
      </c>
    </row>
    <row r="45" s="17" customFormat="true" ht="36" hidden="false" customHeight="true" outlineLevel="0" collapsed="false">
      <c r="A45" s="58" t="s">
        <v>24</v>
      </c>
      <c r="B45" s="58" t="s">
        <v>25</v>
      </c>
      <c r="C45" s="58" t="s">
        <v>218</v>
      </c>
      <c r="D45" s="58" t="s">
        <v>163</v>
      </c>
      <c r="E45" s="14" t="s">
        <v>235</v>
      </c>
      <c r="F45" s="59" t="s">
        <v>220</v>
      </c>
      <c r="G45" s="70" t="s">
        <v>236</v>
      </c>
      <c r="H45" s="61" t="s">
        <v>234</v>
      </c>
      <c r="I45" s="60" t="s">
        <v>225</v>
      </c>
    </row>
    <row r="46" s="17" customFormat="true" ht="36" hidden="false" customHeight="true" outlineLevel="0" collapsed="false">
      <c r="A46" s="58" t="s">
        <v>24</v>
      </c>
      <c r="B46" s="58" t="s">
        <v>25</v>
      </c>
      <c r="C46" s="58" t="s">
        <v>218</v>
      </c>
      <c r="D46" s="58" t="s">
        <v>166</v>
      </c>
      <c r="E46" s="14" t="s">
        <v>237</v>
      </c>
      <c r="F46" s="59" t="s">
        <v>220</v>
      </c>
      <c r="G46" s="70" t="s">
        <v>14</v>
      </c>
      <c r="H46" s="61" t="s">
        <v>238</v>
      </c>
      <c r="I46" s="60" t="s">
        <v>239</v>
      </c>
    </row>
    <row r="47" s="17" customFormat="true" ht="36" hidden="false" customHeight="true" outlineLevel="0" collapsed="false">
      <c r="A47" s="58" t="s">
        <v>24</v>
      </c>
      <c r="B47" s="58" t="s">
        <v>25</v>
      </c>
      <c r="C47" s="58" t="s">
        <v>240</v>
      </c>
      <c r="D47" s="58" t="s">
        <v>169</v>
      </c>
      <c r="E47" s="14" t="s">
        <v>241</v>
      </c>
      <c r="F47" s="59" t="s">
        <v>220</v>
      </c>
      <c r="G47" s="70" t="s">
        <v>14</v>
      </c>
      <c r="H47" s="61" t="s">
        <v>242</v>
      </c>
      <c r="I47" s="60" t="s">
        <v>239</v>
      </c>
    </row>
    <row r="48" s="17" customFormat="true" ht="36" hidden="false" customHeight="true" outlineLevel="0" collapsed="false">
      <c r="A48" s="58" t="s">
        <v>24</v>
      </c>
      <c r="B48" s="58" t="s">
        <v>25</v>
      </c>
      <c r="C48" s="58" t="s">
        <v>218</v>
      </c>
      <c r="D48" s="58" t="s">
        <v>172</v>
      </c>
      <c r="E48" s="14" t="s">
        <v>243</v>
      </c>
      <c r="F48" s="59" t="s">
        <v>220</v>
      </c>
      <c r="G48" s="70" t="s">
        <v>14</v>
      </c>
      <c r="H48" s="61" t="s">
        <v>244</v>
      </c>
      <c r="I48" s="60" t="s">
        <v>239</v>
      </c>
    </row>
    <row r="49" s="17" customFormat="true" ht="36" hidden="false" customHeight="true" outlineLevel="0" collapsed="false">
      <c r="A49" s="58" t="s">
        <v>24</v>
      </c>
      <c r="B49" s="58" t="s">
        <v>25</v>
      </c>
      <c r="C49" s="58" t="s">
        <v>218</v>
      </c>
      <c r="D49" s="58" t="s">
        <v>175</v>
      </c>
      <c r="E49" s="14" t="s">
        <v>245</v>
      </c>
      <c r="F49" s="59" t="s">
        <v>220</v>
      </c>
      <c r="G49" s="70" t="s">
        <v>14</v>
      </c>
      <c r="H49" s="61" t="s">
        <v>246</v>
      </c>
      <c r="I49" s="60" t="s">
        <v>239</v>
      </c>
    </row>
    <row r="50" s="17" customFormat="true" ht="36" hidden="false" customHeight="true" outlineLevel="0" collapsed="false">
      <c r="A50" s="71" t="s">
        <v>24</v>
      </c>
      <c r="B50" s="71" t="s">
        <v>25</v>
      </c>
      <c r="C50" s="71" t="s">
        <v>218</v>
      </c>
      <c r="D50" s="71" t="s">
        <v>179</v>
      </c>
      <c r="E50" s="68" t="s">
        <v>247</v>
      </c>
      <c r="F50" s="69" t="s">
        <v>220</v>
      </c>
      <c r="G50" s="72" t="s">
        <v>248</v>
      </c>
      <c r="H50" s="73" t="s">
        <v>249</v>
      </c>
      <c r="I50" s="74" t="s">
        <v>239</v>
      </c>
    </row>
    <row r="51" s="17" customFormat="true" ht="36" hidden="false" customHeight="true" outlineLevel="0" collapsed="false">
      <c r="A51" s="71" t="s">
        <v>24</v>
      </c>
      <c r="B51" s="71" t="s">
        <v>25</v>
      </c>
      <c r="C51" s="71" t="s">
        <v>218</v>
      </c>
      <c r="D51" s="71" t="s">
        <v>183</v>
      </c>
      <c r="E51" s="68" t="s">
        <v>250</v>
      </c>
      <c r="F51" s="69" t="s">
        <v>220</v>
      </c>
      <c r="G51" s="72" t="s">
        <v>248</v>
      </c>
      <c r="H51" s="73" t="s">
        <v>249</v>
      </c>
      <c r="I51" s="74" t="s">
        <v>239</v>
      </c>
    </row>
    <row r="52" s="17" customFormat="true" ht="36" hidden="false" customHeight="true" outlineLevel="0" collapsed="false">
      <c r="A52" s="71" t="s">
        <v>24</v>
      </c>
      <c r="B52" s="71" t="s">
        <v>25</v>
      </c>
      <c r="C52" s="71" t="s">
        <v>218</v>
      </c>
      <c r="D52" s="71" t="s">
        <v>186</v>
      </c>
      <c r="E52" s="68" t="s">
        <v>251</v>
      </c>
      <c r="F52" s="69" t="s">
        <v>220</v>
      </c>
      <c r="G52" s="72" t="s">
        <v>248</v>
      </c>
      <c r="H52" s="73"/>
      <c r="I52" s="74" t="s">
        <v>239</v>
      </c>
    </row>
    <row r="53" s="17" customFormat="true" ht="36" hidden="false" customHeight="true" outlineLevel="0" collapsed="false">
      <c r="A53" s="71" t="s">
        <v>24</v>
      </c>
      <c r="B53" s="71" t="s">
        <v>25</v>
      </c>
      <c r="C53" s="71" t="s">
        <v>218</v>
      </c>
      <c r="D53" s="71" t="s">
        <v>189</v>
      </c>
      <c r="E53" s="68" t="s">
        <v>252</v>
      </c>
      <c r="F53" s="69" t="s">
        <v>220</v>
      </c>
      <c r="G53" s="72" t="s">
        <v>248</v>
      </c>
      <c r="H53" s="73" t="s">
        <v>249</v>
      </c>
      <c r="I53" s="74" t="s">
        <v>239</v>
      </c>
    </row>
    <row r="54" s="17" customFormat="true" ht="36" hidden="false" customHeight="true" outlineLevel="0" collapsed="false">
      <c r="A54" s="71" t="s">
        <v>24</v>
      </c>
      <c r="B54" s="71" t="s">
        <v>25</v>
      </c>
      <c r="C54" s="71" t="s">
        <v>218</v>
      </c>
      <c r="D54" s="71" t="s">
        <v>192</v>
      </c>
      <c r="E54" s="68" t="s">
        <v>253</v>
      </c>
      <c r="F54" s="69" t="s">
        <v>220</v>
      </c>
      <c r="G54" s="72" t="s">
        <v>248</v>
      </c>
      <c r="H54" s="73" t="s">
        <v>249</v>
      </c>
      <c r="I54" s="74" t="s">
        <v>239</v>
      </c>
    </row>
    <row r="55" s="17" customFormat="true" ht="36" hidden="false" customHeight="true" outlineLevel="0" collapsed="false">
      <c r="A55" s="71" t="s">
        <v>24</v>
      </c>
      <c r="B55" s="71" t="s">
        <v>25</v>
      </c>
      <c r="C55" s="71" t="s">
        <v>218</v>
      </c>
      <c r="D55" s="71" t="s">
        <v>195</v>
      </c>
      <c r="E55" s="68" t="s">
        <v>254</v>
      </c>
      <c r="F55" s="69" t="s">
        <v>220</v>
      </c>
      <c r="G55" s="72" t="s">
        <v>248</v>
      </c>
      <c r="H55" s="73" t="s">
        <v>249</v>
      </c>
      <c r="I55" s="74" t="s">
        <v>239</v>
      </c>
    </row>
    <row r="56" s="17" customFormat="true" ht="36" hidden="false" customHeight="true" outlineLevel="0" collapsed="false">
      <c r="A56" s="71" t="s">
        <v>24</v>
      </c>
      <c r="B56" s="71" t="s">
        <v>25</v>
      </c>
      <c r="C56" s="71" t="s">
        <v>218</v>
      </c>
      <c r="D56" s="71" t="s">
        <v>197</v>
      </c>
      <c r="E56" s="68" t="s">
        <v>255</v>
      </c>
      <c r="F56" s="69" t="s">
        <v>220</v>
      </c>
      <c r="G56" s="72" t="s">
        <v>248</v>
      </c>
      <c r="H56" s="73"/>
      <c r="I56" s="74" t="s">
        <v>239</v>
      </c>
    </row>
    <row r="57" s="17" customFormat="true" ht="36" hidden="false" customHeight="true" outlineLevel="0" collapsed="false">
      <c r="A57" s="71" t="s">
        <v>24</v>
      </c>
      <c r="B57" s="71" t="s">
        <v>25</v>
      </c>
      <c r="C57" s="71" t="s">
        <v>218</v>
      </c>
      <c r="D57" s="71" t="s">
        <v>199</v>
      </c>
      <c r="E57" s="68" t="s">
        <v>256</v>
      </c>
      <c r="F57" s="69" t="s">
        <v>220</v>
      </c>
      <c r="G57" s="72" t="s">
        <v>248</v>
      </c>
      <c r="H57" s="73" t="s">
        <v>249</v>
      </c>
      <c r="I57" s="74" t="s">
        <v>239</v>
      </c>
    </row>
    <row r="58" s="17" customFormat="true" ht="36" hidden="false" customHeight="true" outlineLevel="0" collapsed="false">
      <c r="A58" s="71" t="s">
        <v>24</v>
      </c>
      <c r="B58" s="71" t="s">
        <v>25</v>
      </c>
      <c r="C58" s="71" t="s">
        <v>218</v>
      </c>
      <c r="D58" s="71" t="s">
        <v>201</v>
      </c>
      <c r="E58" s="68" t="s">
        <v>257</v>
      </c>
      <c r="F58" s="69" t="s">
        <v>220</v>
      </c>
      <c r="G58" s="72" t="s">
        <v>248</v>
      </c>
      <c r="H58" s="73" t="s">
        <v>249</v>
      </c>
      <c r="I58" s="74" t="s">
        <v>239</v>
      </c>
    </row>
    <row r="59" s="17" customFormat="true" ht="36" hidden="false" customHeight="true" outlineLevel="0" collapsed="false">
      <c r="A59" s="71" t="s">
        <v>24</v>
      </c>
      <c r="B59" s="71" t="s">
        <v>25</v>
      </c>
      <c r="C59" s="71" t="s">
        <v>218</v>
      </c>
      <c r="D59" s="71" t="s">
        <v>205</v>
      </c>
      <c r="E59" s="68" t="s">
        <v>258</v>
      </c>
      <c r="F59" s="69" t="s">
        <v>220</v>
      </c>
      <c r="G59" s="72" t="s">
        <v>248</v>
      </c>
      <c r="H59" s="73"/>
      <c r="I59" s="74" t="s">
        <v>239</v>
      </c>
    </row>
    <row r="60" s="17" customFormat="true" ht="35.25" hidden="false" customHeight="true" outlineLevel="0" collapsed="false">
      <c r="A60" s="54"/>
      <c r="B60" s="75" t="s">
        <v>36</v>
      </c>
      <c r="C60" s="75"/>
      <c r="D60" s="75"/>
      <c r="E60" s="76" t="s">
        <v>37</v>
      </c>
      <c r="F60" s="77"/>
      <c r="G60" s="78"/>
      <c r="H60" s="76"/>
      <c r="I60" s="79"/>
    </row>
    <row r="61" s="17" customFormat="true" ht="43.2" hidden="false" customHeight="true" outlineLevel="0" collapsed="false">
      <c r="A61" s="51" t="s">
        <v>24</v>
      </c>
      <c r="B61" s="58" t="s">
        <v>36</v>
      </c>
      <c r="C61" s="58" t="s">
        <v>24</v>
      </c>
      <c r="D61" s="58"/>
      <c r="E61" s="61" t="s">
        <v>259</v>
      </c>
      <c r="F61" s="59" t="s">
        <v>260</v>
      </c>
      <c r="G61" s="59" t="s">
        <v>143</v>
      </c>
      <c r="H61" s="61" t="s">
        <v>261</v>
      </c>
      <c r="I61" s="60" t="s">
        <v>262</v>
      </c>
    </row>
    <row r="62" s="17" customFormat="true" ht="46.5" hidden="false" customHeight="true" outlineLevel="0" collapsed="false">
      <c r="A62" s="58" t="s">
        <v>24</v>
      </c>
      <c r="B62" s="58" t="s">
        <v>36</v>
      </c>
      <c r="C62" s="58" t="s">
        <v>210</v>
      </c>
      <c r="D62" s="58"/>
      <c r="E62" s="61" t="s">
        <v>263</v>
      </c>
      <c r="F62" s="59" t="s">
        <v>260</v>
      </c>
      <c r="G62" s="59" t="s">
        <v>143</v>
      </c>
      <c r="H62" s="61" t="s">
        <v>264</v>
      </c>
      <c r="I62" s="60" t="s">
        <v>262</v>
      </c>
    </row>
    <row r="63" s="17" customFormat="true" ht="36" hidden="false" customHeight="true" outlineLevel="0" collapsed="false">
      <c r="A63" s="58" t="s">
        <v>24</v>
      </c>
      <c r="B63" s="58" t="s">
        <v>36</v>
      </c>
      <c r="C63" s="58" t="s">
        <v>210</v>
      </c>
      <c r="D63" s="58" t="s">
        <v>25</v>
      </c>
      <c r="E63" s="61" t="s">
        <v>265</v>
      </c>
      <c r="F63" s="59" t="s">
        <v>260</v>
      </c>
      <c r="G63" s="59" t="s">
        <v>143</v>
      </c>
      <c r="H63" s="61" t="s">
        <v>264</v>
      </c>
      <c r="I63" s="60" t="s">
        <v>262</v>
      </c>
    </row>
    <row r="64" s="17" customFormat="true" ht="36" hidden="false" customHeight="true" outlineLevel="0" collapsed="false">
      <c r="A64" s="58" t="s">
        <v>24</v>
      </c>
      <c r="B64" s="58" t="s">
        <v>36</v>
      </c>
      <c r="C64" s="58" t="s">
        <v>210</v>
      </c>
      <c r="D64" s="58" t="s">
        <v>36</v>
      </c>
      <c r="E64" s="61" t="s">
        <v>266</v>
      </c>
      <c r="F64" s="59" t="s">
        <v>260</v>
      </c>
      <c r="G64" s="59" t="s">
        <v>143</v>
      </c>
      <c r="H64" s="61" t="s">
        <v>266</v>
      </c>
      <c r="I64" s="60" t="s">
        <v>262</v>
      </c>
    </row>
    <row r="65" s="17" customFormat="true" ht="36.75" hidden="false" customHeight="true" outlineLevel="0" collapsed="false">
      <c r="A65" s="58" t="s">
        <v>24</v>
      </c>
      <c r="B65" s="58" t="s">
        <v>36</v>
      </c>
      <c r="C65" s="58" t="s">
        <v>210</v>
      </c>
      <c r="D65" s="58" t="s">
        <v>54</v>
      </c>
      <c r="E65" s="61" t="s">
        <v>267</v>
      </c>
      <c r="F65" s="59" t="s">
        <v>260</v>
      </c>
      <c r="G65" s="59" t="s">
        <v>143</v>
      </c>
      <c r="H65" s="61" t="s">
        <v>207</v>
      </c>
      <c r="I65" s="60" t="s">
        <v>268</v>
      </c>
    </row>
    <row r="66" s="17" customFormat="true" ht="48.75" hidden="false" customHeight="true" outlineLevel="0" collapsed="false">
      <c r="A66" s="58" t="s">
        <v>24</v>
      </c>
      <c r="B66" s="58" t="s">
        <v>36</v>
      </c>
      <c r="C66" s="58" t="s">
        <v>210</v>
      </c>
      <c r="D66" s="58" t="s">
        <v>91</v>
      </c>
      <c r="E66" s="61" t="s">
        <v>269</v>
      </c>
      <c r="F66" s="59" t="s">
        <v>260</v>
      </c>
      <c r="G66" s="59" t="s">
        <v>143</v>
      </c>
      <c r="H66" s="61" t="s">
        <v>207</v>
      </c>
      <c r="I66" s="60" t="s">
        <v>270</v>
      </c>
    </row>
    <row r="67" s="17" customFormat="true" ht="44.4" hidden="false" customHeight="true" outlineLevel="0" collapsed="false">
      <c r="A67" s="58" t="s">
        <v>24</v>
      </c>
      <c r="B67" s="58" t="s">
        <v>36</v>
      </c>
      <c r="C67" s="58" t="s">
        <v>210</v>
      </c>
      <c r="D67" s="58" t="s">
        <v>118</v>
      </c>
      <c r="E67" s="61" t="s">
        <v>271</v>
      </c>
      <c r="F67" s="59" t="s">
        <v>260</v>
      </c>
      <c r="G67" s="59" t="s">
        <v>143</v>
      </c>
      <c r="H67" s="61" t="s">
        <v>272</v>
      </c>
      <c r="I67" s="60" t="s">
        <v>273</v>
      </c>
    </row>
    <row r="68" s="17" customFormat="true" ht="36.75" hidden="false" customHeight="true" outlineLevel="0" collapsed="false">
      <c r="A68" s="58" t="s">
        <v>24</v>
      </c>
      <c r="B68" s="58" t="s">
        <v>36</v>
      </c>
      <c r="C68" s="58" t="s">
        <v>210</v>
      </c>
      <c r="D68" s="58" t="s">
        <v>159</v>
      </c>
      <c r="E68" s="61" t="s">
        <v>274</v>
      </c>
      <c r="F68" s="59" t="s">
        <v>260</v>
      </c>
      <c r="G68" s="59" t="s">
        <v>181</v>
      </c>
      <c r="H68" s="61" t="s">
        <v>275</v>
      </c>
      <c r="I68" s="60" t="s">
        <v>276</v>
      </c>
    </row>
    <row r="69" s="17" customFormat="true" ht="34.5" hidden="false" customHeight="true" outlineLevel="0" collapsed="false">
      <c r="A69" s="58" t="s">
        <v>24</v>
      </c>
      <c r="B69" s="58" t="s">
        <v>36</v>
      </c>
      <c r="C69" s="58" t="s">
        <v>210</v>
      </c>
      <c r="D69" s="58" t="s">
        <v>163</v>
      </c>
      <c r="E69" s="61" t="s">
        <v>277</v>
      </c>
      <c r="F69" s="59" t="s">
        <v>260</v>
      </c>
      <c r="G69" s="59" t="s">
        <v>181</v>
      </c>
      <c r="H69" s="61" t="s">
        <v>278</v>
      </c>
      <c r="I69" s="60" t="s">
        <v>145</v>
      </c>
    </row>
    <row r="70" s="17" customFormat="true" ht="40.8" hidden="false" customHeight="true" outlineLevel="0" collapsed="false">
      <c r="A70" s="58" t="s">
        <v>24</v>
      </c>
      <c r="B70" s="58" t="s">
        <v>36</v>
      </c>
      <c r="C70" s="58" t="s">
        <v>210</v>
      </c>
      <c r="D70" s="58" t="s">
        <v>166</v>
      </c>
      <c r="E70" s="61" t="s">
        <v>279</v>
      </c>
      <c r="F70" s="59" t="s">
        <v>260</v>
      </c>
      <c r="G70" s="59" t="s">
        <v>143</v>
      </c>
      <c r="H70" s="61" t="s">
        <v>280</v>
      </c>
      <c r="I70" s="60" t="s">
        <v>281</v>
      </c>
    </row>
    <row r="71" s="17" customFormat="true" ht="46.8" hidden="false" customHeight="true" outlineLevel="0" collapsed="false">
      <c r="A71" s="58" t="s">
        <v>24</v>
      </c>
      <c r="B71" s="58" t="s">
        <v>36</v>
      </c>
      <c r="C71" s="58" t="s">
        <v>210</v>
      </c>
      <c r="D71" s="58" t="s">
        <v>169</v>
      </c>
      <c r="E71" s="61" t="s">
        <v>282</v>
      </c>
      <c r="F71" s="59" t="s">
        <v>260</v>
      </c>
      <c r="G71" s="59" t="s">
        <v>143</v>
      </c>
      <c r="H71" s="61" t="s">
        <v>283</v>
      </c>
      <c r="I71" s="60" t="s">
        <v>281</v>
      </c>
    </row>
    <row r="72" s="17" customFormat="true" ht="36" hidden="false" customHeight="true" outlineLevel="0" collapsed="false">
      <c r="A72" s="58" t="s">
        <v>24</v>
      </c>
      <c r="B72" s="58" t="s">
        <v>36</v>
      </c>
      <c r="C72" s="58" t="s">
        <v>210</v>
      </c>
      <c r="D72" s="58" t="s">
        <v>172</v>
      </c>
      <c r="E72" s="61" t="s">
        <v>196</v>
      </c>
      <c r="F72" s="59" t="s">
        <v>142</v>
      </c>
      <c r="G72" s="59" t="s">
        <v>143</v>
      </c>
      <c r="H72" s="61" t="s">
        <v>196</v>
      </c>
      <c r="I72" s="60" t="s">
        <v>284</v>
      </c>
    </row>
    <row r="73" s="17" customFormat="true" ht="36" hidden="false" customHeight="true" outlineLevel="0" collapsed="false">
      <c r="A73" s="58" t="s">
        <v>24</v>
      </c>
      <c r="B73" s="58" t="s">
        <v>36</v>
      </c>
      <c r="C73" s="58" t="s">
        <v>210</v>
      </c>
      <c r="D73" s="58" t="s">
        <v>175</v>
      </c>
      <c r="E73" s="61" t="s">
        <v>285</v>
      </c>
      <c r="F73" s="59" t="s">
        <v>142</v>
      </c>
      <c r="G73" s="59" t="s">
        <v>203</v>
      </c>
      <c r="H73" s="61" t="s">
        <v>286</v>
      </c>
      <c r="I73" s="60" t="s">
        <v>287</v>
      </c>
    </row>
    <row r="74" s="17" customFormat="true" ht="24.75" hidden="false" customHeight="true" outlineLevel="0" collapsed="false">
      <c r="A74" s="63" t="s">
        <v>24</v>
      </c>
      <c r="B74" s="80" t="s">
        <v>54</v>
      </c>
      <c r="C74" s="80"/>
      <c r="D74" s="80"/>
      <c r="E74" s="81" t="s">
        <v>55</v>
      </c>
      <c r="F74" s="82"/>
      <c r="G74" s="83"/>
      <c r="H74" s="82"/>
      <c r="I74" s="80"/>
    </row>
    <row r="75" s="17" customFormat="true" ht="35.25" hidden="false" customHeight="true" outlineLevel="0" collapsed="false">
      <c r="A75" s="84" t="s">
        <v>24</v>
      </c>
      <c r="B75" s="85" t="s">
        <v>54</v>
      </c>
      <c r="C75" s="85" t="s">
        <v>24</v>
      </c>
      <c r="D75" s="85"/>
      <c r="E75" s="86" t="s">
        <v>288</v>
      </c>
      <c r="F75" s="87" t="s">
        <v>289</v>
      </c>
      <c r="G75" s="87" t="s">
        <v>290</v>
      </c>
      <c r="H75" s="88" t="s">
        <v>291</v>
      </c>
      <c r="I75" s="89" t="s">
        <v>292</v>
      </c>
    </row>
    <row r="76" s="24" customFormat="true" ht="68.25" hidden="false" customHeight="true" outlineLevel="0" collapsed="false">
      <c r="A76" s="58" t="s">
        <v>24</v>
      </c>
      <c r="B76" s="58" t="s">
        <v>54</v>
      </c>
      <c r="C76" s="58" t="s">
        <v>24</v>
      </c>
      <c r="D76" s="58" t="s">
        <v>24</v>
      </c>
      <c r="E76" s="61" t="s">
        <v>293</v>
      </c>
      <c r="F76" s="59" t="s">
        <v>289</v>
      </c>
      <c r="G76" s="59" t="s">
        <v>290</v>
      </c>
      <c r="H76" s="14" t="s">
        <v>294</v>
      </c>
      <c r="I76" s="60" t="s">
        <v>292</v>
      </c>
    </row>
    <row r="77" s="17" customFormat="true" ht="77.25" hidden="false" customHeight="true" outlineLevel="0" collapsed="false">
      <c r="A77" s="58" t="s">
        <v>24</v>
      </c>
      <c r="B77" s="58" t="s">
        <v>54</v>
      </c>
      <c r="C77" s="58" t="s">
        <v>24</v>
      </c>
      <c r="D77" s="58" t="s">
        <v>210</v>
      </c>
      <c r="E77" s="14" t="s">
        <v>295</v>
      </c>
      <c r="F77" s="59" t="s">
        <v>289</v>
      </c>
      <c r="G77" s="59" t="s">
        <v>290</v>
      </c>
      <c r="H77" s="14" t="s">
        <v>295</v>
      </c>
      <c r="I77" s="60" t="s">
        <v>296</v>
      </c>
    </row>
    <row r="78" s="17" customFormat="true" ht="48" hidden="false" customHeight="true" outlineLevel="0" collapsed="false">
      <c r="A78" s="58" t="s">
        <v>24</v>
      </c>
      <c r="B78" s="58" t="s">
        <v>54</v>
      </c>
      <c r="C78" s="58" t="s">
        <v>24</v>
      </c>
      <c r="D78" s="58" t="s">
        <v>218</v>
      </c>
      <c r="E78" s="14" t="s">
        <v>297</v>
      </c>
      <c r="F78" s="59" t="s">
        <v>289</v>
      </c>
      <c r="G78" s="59" t="s">
        <v>290</v>
      </c>
      <c r="H78" s="14" t="s">
        <v>298</v>
      </c>
      <c r="I78" s="60" t="s">
        <v>296</v>
      </c>
    </row>
    <row r="79" s="17" customFormat="true" ht="48.75" hidden="false" customHeight="true" outlineLevel="0" collapsed="false">
      <c r="A79" s="58" t="s">
        <v>24</v>
      </c>
      <c r="B79" s="58" t="s">
        <v>54</v>
      </c>
      <c r="C79" s="58" t="s">
        <v>24</v>
      </c>
      <c r="D79" s="58" t="s">
        <v>299</v>
      </c>
      <c r="E79" s="61" t="s">
        <v>300</v>
      </c>
      <c r="F79" s="59" t="s">
        <v>289</v>
      </c>
      <c r="G79" s="59" t="s">
        <v>290</v>
      </c>
      <c r="H79" s="14" t="s">
        <v>300</v>
      </c>
      <c r="I79" s="60" t="s">
        <v>292</v>
      </c>
    </row>
    <row r="80" s="17" customFormat="true" ht="36.75" hidden="false" customHeight="true" outlineLevel="0" collapsed="false">
      <c r="A80" s="58" t="s">
        <v>24</v>
      </c>
      <c r="B80" s="58" t="s">
        <v>54</v>
      </c>
      <c r="C80" s="58" t="s">
        <v>24</v>
      </c>
      <c r="D80" s="58" t="s">
        <v>301</v>
      </c>
      <c r="E80" s="14" t="s">
        <v>196</v>
      </c>
      <c r="F80" s="59" t="s">
        <v>289</v>
      </c>
      <c r="G80" s="59" t="s">
        <v>290</v>
      </c>
      <c r="H80" s="14" t="s">
        <v>196</v>
      </c>
      <c r="I80" s="60" t="s">
        <v>292</v>
      </c>
    </row>
    <row r="81" s="17" customFormat="true" ht="36" hidden="false" customHeight="true" outlineLevel="0" collapsed="false">
      <c r="A81" s="58" t="s">
        <v>24</v>
      </c>
      <c r="B81" s="58" t="s">
        <v>54</v>
      </c>
      <c r="C81" s="58" t="s">
        <v>24</v>
      </c>
      <c r="D81" s="58" t="s">
        <v>302</v>
      </c>
      <c r="E81" s="14" t="s">
        <v>202</v>
      </c>
      <c r="F81" s="59" t="s">
        <v>289</v>
      </c>
      <c r="G81" s="59" t="s">
        <v>290</v>
      </c>
      <c r="H81" s="14" t="s">
        <v>204</v>
      </c>
      <c r="I81" s="60" t="s">
        <v>292</v>
      </c>
    </row>
    <row r="82" s="17" customFormat="true" ht="24.75" hidden="false" customHeight="true" outlineLevel="0" collapsed="false">
      <c r="A82" s="58" t="s">
        <v>24</v>
      </c>
      <c r="B82" s="58" t="s">
        <v>54</v>
      </c>
      <c r="C82" s="58" t="s">
        <v>24</v>
      </c>
      <c r="D82" s="58" t="s">
        <v>303</v>
      </c>
      <c r="E82" s="14" t="s">
        <v>304</v>
      </c>
      <c r="F82" s="59" t="s">
        <v>289</v>
      </c>
      <c r="G82" s="59" t="s">
        <v>290</v>
      </c>
      <c r="H82" s="14" t="s">
        <v>305</v>
      </c>
      <c r="I82" s="60" t="s">
        <v>292</v>
      </c>
    </row>
    <row r="83" s="17" customFormat="true" ht="47.25" hidden="false" customHeight="true" outlineLevel="0" collapsed="false">
      <c r="A83" s="58" t="s">
        <v>24</v>
      </c>
      <c r="B83" s="58" t="s">
        <v>54</v>
      </c>
      <c r="C83" s="58" t="s">
        <v>24</v>
      </c>
      <c r="D83" s="58" t="s">
        <v>306</v>
      </c>
      <c r="E83" s="14" t="s">
        <v>307</v>
      </c>
      <c r="F83" s="59" t="s">
        <v>289</v>
      </c>
      <c r="G83" s="59" t="s">
        <v>290</v>
      </c>
      <c r="H83" s="14" t="s">
        <v>308</v>
      </c>
      <c r="I83" s="60" t="s">
        <v>292</v>
      </c>
    </row>
    <row r="84" s="17" customFormat="true" ht="24" hidden="false" customHeight="true" outlineLevel="0" collapsed="false">
      <c r="A84" s="58" t="s">
        <v>24</v>
      </c>
      <c r="B84" s="58" t="s">
        <v>54</v>
      </c>
      <c r="C84" s="58" t="s">
        <v>24</v>
      </c>
      <c r="D84" s="58" t="s">
        <v>309</v>
      </c>
      <c r="E84" s="14" t="s">
        <v>310</v>
      </c>
      <c r="F84" s="59" t="s">
        <v>289</v>
      </c>
      <c r="G84" s="59" t="s">
        <v>290</v>
      </c>
      <c r="H84" s="14" t="s">
        <v>311</v>
      </c>
      <c r="I84" s="60" t="s">
        <v>312</v>
      </c>
    </row>
    <row r="85" s="17" customFormat="true" ht="24" hidden="false" customHeight="true" outlineLevel="0" collapsed="false">
      <c r="A85" s="58" t="s">
        <v>24</v>
      </c>
      <c r="B85" s="58" t="s">
        <v>54</v>
      </c>
      <c r="C85" s="58" t="s">
        <v>24</v>
      </c>
      <c r="D85" s="58" t="s">
        <v>172</v>
      </c>
      <c r="E85" s="14" t="s">
        <v>313</v>
      </c>
      <c r="F85" s="59" t="s">
        <v>289</v>
      </c>
      <c r="G85" s="59" t="s">
        <v>290</v>
      </c>
      <c r="H85" s="14" t="s">
        <v>314</v>
      </c>
      <c r="I85" s="60" t="s">
        <v>315</v>
      </c>
    </row>
    <row r="86" s="17" customFormat="true" ht="46.5" hidden="false" customHeight="true" outlineLevel="0" collapsed="false">
      <c r="A86" s="58" t="s">
        <v>24</v>
      </c>
      <c r="B86" s="58" t="s">
        <v>54</v>
      </c>
      <c r="C86" s="58" t="s">
        <v>24</v>
      </c>
      <c r="D86" s="58" t="s">
        <v>175</v>
      </c>
      <c r="E86" s="14" t="s">
        <v>316</v>
      </c>
      <c r="F86" s="59" t="s">
        <v>289</v>
      </c>
      <c r="G86" s="59" t="s">
        <v>290</v>
      </c>
      <c r="H86" s="14" t="s">
        <v>317</v>
      </c>
      <c r="I86" s="60" t="s">
        <v>318</v>
      </c>
    </row>
    <row r="87" s="17" customFormat="true" ht="46.5" hidden="false" customHeight="true" outlineLevel="0" collapsed="false">
      <c r="A87" s="58" t="s">
        <v>24</v>
      </c>
      <c r="B87" s="58" t="s">
        <v>54</v>
      </c>
      <c r="C87" s="58" t="s">
        <v>24</v>
      </c>
      <c r="D87" s="58" t="s">
        <v>179</v>
      </c>
      <c r="E87" s="14" t="s">
        <v>319</v>
      </c>
      <c r="F87" s="59" t="s">
        <v>289</v>
      </c>
      <c r="G87" s="59" t="s">
        <v>290</v>
      </c>
      <c r="H87" s="14" t="s">
        <v>320</v>
      </c>
      <c r="I87" s="60" t="s">
        <v>321</v>
      </c>
    </row>
    <row r="88" s="17" customFormat="true" ht="46.5" hidden="fals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183</v>
      </c>
      <c r="E88" s="14" t="s">
        <v>322</v>
      </c>
      <c r="F88" s="59" t="s">
        <v>289</v>
      </c>
      <c r="G88" s="59" t="s">
        <v>290</v>
      </c>
      <c r="H88" s="14" t="s">
        <v>286</v>
      </c>
      <c r="I88" s="60" t="s">
        <v>323</v>
      </c>
    </row>
    <row r="89" s="17" customFormat="true" ht="46.5" hidden="false" customHeight="true" outlineLevel="0" collapsed="false">
      <c r="A89" s="58" t="s">
        <v>24</v>
      </c>
      <c r="B89" s="58" t="s">
        <v>54</v>
      </c>
      <c r="C89" s="58" t="s">
        <v>24</v>
      </c>
      <c r="D89" s="58" t="s">
        <v>186</v>
      </c>
      <c r="E89" s="14" t="s">
        <v>324</v>
      </c>
      <c r="F89" s="59" t="s">
        <v>289</v>
      </c>
      <c r="G89" s="59" t="s">
        <v>290</v>
      </c>
      <c r="H89" s="14" t="s">
        <v>325</v>
      </c>
      <c r="I89" s="60" t="s">
        <v>321</v>
      </c>
    </row>
    <row r="90" s="17" customFormat="true" ht="46.5" hidden="false" customHeight="true" outlineLevel="0" collapsed="false">
      <c r="A90" s="58" t="s">
        <v>24</v>
      </c>
      <c r="B90" s="58" t="s">
        <v>54</v>
      </c>
      <c r="C90" s="58" t="s">
        <v>24</v>
      </c>
      <c r="D90" s="58" t="s">
        <v>189</v>
      </c>
      <c r="E90" s="14" t="s">
        <v>326</v>
      </c>
      <c r="F90" s="59" t="s">
        <v>289</v>
      </c>
      <c r="G90" s="59" t="s">
        <v>290</v>
      </c>
      <c r="H90" s="14" t="s">
        <v>327</v>
      </c>
      <c r="I90" s="60" t="s">
        <v>328</v>
      </c>
    </row>
    <row r="91" s="17" customFormat="true" ht="46.5" hidden="false" customHeight="true" outlineLevel="0" collapsed="false">
      <c r="A91" s="58" t="s">
        <v>24</v>
      </c>
      <c r="B91" s="58" t="s">
        <v>54</v>
      </c>
      <c r="C91" s="58" t="s">
        <v>24</v>
      </c>
      <c r="D91" s="58" t="s">
        <v>192</v>
      </c>
      <c r="E91" s="14" t="s">
        <v>329</v>
      </c>
      <c r="F91" s="59" t="s">
        <v>289</v>
      </c>
      <c r="G91" s="59" t="s">
        <v>290</v>
      </c>
      <c r="H91" s="14" t="s">
        <v>330</v>
      </c>
      <c r="I91" s="60" t="s">
        <v>331</v>
      </c>
    </row>
    <row r="92" s="17" customFormat="true" ht="24" hidden="false" customHeight="true" outlineLevel="0" collapsed="false">
      <c r="A92" s="58" t="s">
        <v>24</v>
      </c>
      <c r="B92" s="58" t="s">
        <v>54</v>
      </c>
      <c r="C92" s="58" t="s">
        <v>24</v>
      </c>
      <c r="D92" s="58" t="s">
        <v>195</v>
      </c>
      <c r="E92" s="14" t="s">
        <v>332</v>
      </c>
      <c r="F92" s="59" t="s">
        <v>289</v>
      </c>
      <c r="G92" s="59" t="s">
        <v>290</v>
      </c>
      <c r="H92" s="68" t="s">
        <v>332</v>
      </c>
      <c r="I92" s="60" t="s">
        <v>318</v>
      </c>
    </row>
    <row r="93" s="17" customFormat="true" ht="46.5" hidden="false" customHeight="true" outlineLevel="0" collapsed="false">
      <c r="A93" s="58" t="s">
        <v>24</v>
      </c>
      <c r="B93" s="58" t="s">
        <v>54</v>
      </c>
      <c r="C93" s="58" t="s">
        <v>24</v>
      </c>
      <c r="D93" s="58" t="s">
        <v>197</v>
      </c>
      <c r="E93" s="14" t="s">
        <v>333</v>
      </c>
      <c r="F93" s="59" t="s">
        <v>289</v>
      </c>
      <c r="G93" s="59" t="s">
        <v>290</v>
      </c>
      <c r="H93" s="14" t="s">
        <v>283</v>
      </c>
      <c r="I93" s="60" t="s">
        <v>334</v>
      </c>
    </row>
    <row r="94" s="17" customFormat="true" ht="46.5" hidden="false" customHeight="true" outlineLevel="0" collapsed="false">
      <c r="A94" s="58" t="s">
        <v>24</v>
      </c>
      <c r="B94" s="58" t="s">
        <v>54</v>
      </c>
      <c r="C94" s="58" t="s">
        <v>24</v>
      </c>
      <c r="D94" s="58" t="s">
        <v>199</v>
      </c>
      <c r="E94" s="14" t="s">
        <v>335</v>
      </c>
      <c r="F94" s="59" t="s">
        <v>289</v>
      </c>
      <c r="G94" s="59" t="s">
        <v>290</v>
      </c>
      <c r="H94" s="14" t="s">
        <v>336</v>
      </c>
      <c r="I94" s="38" t="s">
        <v>337</v>
      </c>
    </row>
    <row r="95" s="17" customFormat="true" ht="46.5" hidden="fals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201</v>
      </c>
      <c r="E95" s="14" t="s">
        <v>338</v>
      </c>
      <c r="F95" s="59" t="s">
        <v>289</v>
      </c>
      <c r="G95" s="59" t="s">
        <v>290</v>
      </c>
      <c r="H95" s="14" t="s">
        <v>338</v>
      </c>
      <c r="I95" s="90" t="s">
        <v>339</v>
      </c>
    </row>
    <row r="96" s="17" customFormat="true" ht="46.5" hidden="false" customHeight="true" outlineLevel="0" collapsed="false">
      <c r="A96" s="58" t="s">
        <v>24</v>
      </c>
      <c r="B96" s="58" t="s">
        <v>54</v>
      </c>
      <c r="C96" s="58" t="s">
        <v>24</v>
      </c>
      <c r="D96" s="58" t="s">
        <v>205</v>
      </c>
      <c r="E96" s="91" t="s">
        <v>340</v>
      </c>
      <c r="F96" s="59" t="s">
        <v>341</v>
      </c>
      <c r="G96" s="59" t="s">
        <v>290</v>
      </c>
      <c r="H96" s="14" t="s">
        <v>342</v>
      </c>
      <c r="I96" s="90" t="s">
        <v>343</v>
      </c>
    </row>
    <row r="97" s="17" customFormat="true" ht="36" hidden="false" customHeight="true" outlineLevel="0" collapsed="false">
      <c r="A97" s="80" t="s">
        <v>24</v>
      </c>
      <c r="B97" s="80" t="s">
        <v>54</v>
      </c>
      <c r="C97" s="80" t="s">
        <v>210</v>
      </c>
      <c r="D97" s="80"/>
      <c r="E97" s="81" t="s">
        <v>344</v>
      </c>
      <c r="F97" s="83" t="s">
        <v>289</v>
      </c>
      <c r="G97" s="83" t="s">
        <v>290</v>
      </c>
      <c r="H97" s="81" t="s">
        <v>345</v>
      </c>
      <c r="I97" s="92" t="s">
        <v>346</v>
      </c>
    </row>
    <row r="98" s="17" customFormat="true" ht="36" hidden="false" customHeight="true" outlineLevel="0" collapsed="false">
      <c r="A98" s="71" t="s">
        <v>24</v>
      </c>
      <c r="B98" s="71" t="s">
        <v>54</v>
      </c>
      <c r="C98" s="93" t="s">
        <v>210</v>
      </c>
      <c r="D98" s="94"/>
      <c r="E98" s="95" t="s">
        <v>344</v>
      </c>
      <c r="F98" s="96" t="s">
        <v>347</v>
      </c>
      <c r="G98" s="97" t="s">
        <v>143</v>
      </c>
      <c r="H98" s="98"/>
      <c r="I98" s="99"/>
    </row>
    <row r="99" s="17" customFormat="true" ht="36" hidden="false" customHeight="true" outlineLevel="0" collapsed="false">
      <c r="A99" s="71" t="s">
        <v>24</v>
      </c>
      <c r="B99" s="71" t="s">
        <v>54</v>
      </c>
      <c r="C99" s="58" t="s">
        <v>210</v>
      </c>
      <c r="D99" s="58" t="s">
        <v>25</v>
      </c>
      <c r="E99" s="14" t="s">
        <v>348</v>
      </c>
      <c r="F99" s="59" t="s">
        <v>347</v>
      </c>
      <c r="G99" s="97"/>
      <c r="H99" s="98"/>
      <c r="I99" s="99"/>
    </row>
    <row r="100" s="17" customFormat="true" ht="36" hidden="false" customHeight="true" outlineLevel="0" collapsed="false">
      <c r="A100" s="71" t="s">
        <v>24</v>
      </c>
      <c r="B100" s="71" t="s">
        <v>54</v>
      </c>
      <c r="C100" s="58" t="s">
        <v>210</v>
      </c>
      <c r="D100" s="58" t="s">
        <v>36</v>
      </c>
      <c r="E100" s="14" t="s">
        <v>349</v>
      </c>
      <c r="F100" s="59" t="s">
        <v>347</v>
      </c>
      <c r="G100" s="97"/>
      <c r="H100" s="98"/>
      <c r="I100" s="99"/>
    </row>
    <row r="101" s="17" customFormat="true" ht="36" hidden="false" customHeight="true" outlineLevel="0" collapsed="false">
      <c r="A101" s="71" t="s">
        <v>24</v>
      </c>
      <c r="B101" s="71" t="s">
        <v>54</v>
      </c>
      <c r="C101" s="58" t="s">
        <v>210</v>
      </c>
      <c r="D101" s="58" t="s">
        <v>54</v>
      </c>
      <c r="E101" s="14" t="s">
        <v>300</v>
      </c>
      <c r="F101" s="59" t="s">
        <v>347</v>
      </c>
      <c r="G101" s="97"/>
      <c r="H101" s="98"/>
      <c r="I101" s="99"/>
    </row>
    <row r="102" s="17" customFormat="true" ht="36" hidden="false" customHeight="true" outlineLevel="0" collapsed="false">
      <c r="A102" s="71" t="s">
        <v>24</v>
      </c>
      <c r="B102" s="71" t="s">
        <v>54</v>
      </c>
      <c r="C102" s="58" t="s">
        <v>210</v>
      </c>
      <c r="D102" s="58" t="s">
        <v>91</v>
      </c>
      <c r="E102" s="14" t="s">
        <v>196</v>
      </c>
      <c r="F102" s="59" t="s">
        <v>289</v>
      </c>
      <c r="G102" s="59" t="s">
        <v>290</v>
      </c>
      <c r="H102" s="14" t="s">
        <v>196</v>
      </c>
      <c r="I102" s="99"/>
    </row>
    <row r="103" s="17" customFormat="true" ht="36" hidden="false" customHeight="true" outlineLevel="0" collapsed="false">
      <c r="A103" s="71" t="s">
        <v>24</v>
      </c>
      <c r="B103" s="71" t="s">
        <v>54</v>
      </c>
      <c r="C103" s="58" t="s">
        <v>210</v>
      </c>
      <c r="D103" s="58" t="s">
        <v>118</v>
      </c>
      <c r="E103" s="14" t="s">
        <v>313</v>
      </c>
      <c r="F103" s="59" t="s">
        <v>347</v>
      </c>
      <c r="G103" s="97"/>
      <c r="H103" s="98"/>
      <c r="I103" s="99"/>
    </row>
    <row r="104" s="17" customFormat="true" ht="36" hidden="false" customHeight="true" outlineLevel="0" collapsed="false">
      <c r="A104" s="71" t="s">
        <v>24</v>
      </c>
      <c r="B104" s="71" t="s">
        <v>54</v>
      </c>
      <c r="C104" s="93" t="s">
        <v>210</v>
      </c>
      <c r="D104" s="93" t="s">
        <v>159</v>
      </c>
      <c r="E104" s="100" t="s">
        <v>344</v>
      </c>
      <c r="F104" s="101" t="s">
        <v>347</v>
      </c>
      <c r="G104" s="97"/>
      <c r="H104" s="98"/>
      <c r="I104" s="99"/>
    </row>
    <row r="105" s="17" customFormat="true" ht="46.5" hidden="false" customHeight="true" outlineLevel="0" collapsed="false">
      <c r="A105" s="63" t="s">
        <v>24</v>
      </c>
      <c r="B105" s="63" t="s">
        <v>54</v>
      </c>
      <c r="C105" s="63" t="s">
        <v>218</v>
      </c>
      <c r="D105" s="63"/>
      <c r="E105" s="66" t="s">
        <v>350</v>
      </c>
      <c r="F105" s="65" t="s">
        <v>289</v>
      </c>
      <c r="G105" s="65" t="s">
        <v>290</v>
      </c>
      <c r="H105" s="66" t="s">
        <v>350</v>
      </c>
      <c r="I105" s="67" t="s">
        <v>312</v>
      </c>
    </row>
    <row r="106" s="17" customFormat="true" ht="34.5" hidden="false" customHeight="true" outlineLevel="0" collapsed="false">
      <c r="A106" s="58" t="s">
        <v>24</v>
      </c>
      <c r="B106" s="58" t="s">
        <v>54</v>
      </c>
      <c r="C106" s="58" t="s">
        <v>218</v>
      </c>
      <c r="D106" s="58" t="s">
        <v>24</v>
      </c>
      <c r="E106" s="14" t="s">
        <v>351</v>
      </c>
      <c r="F106" s="69" t="s">
        <v>289</v>
      </c>
      <c r="G106" s="69" t="s">
        <v>290</v>
      </c>
      <c r="H106" s="68" t="s">
        <v>352</v>
      </c>
      <c r="I106" s="74" t="s">
        <v>312</v>
      </c>
    </row>
    <row r="107" s="17" customFormat="true" ht="24.75" hidden="false" customHeight="true" outlineLevel="0" collapsed="false">
      <c r="A107" s="58" t="s">
        <v>24</v>
      </c>
      <c r="B107" s="58" t="s">
        <v>54</v>
      </c>
      <c r="C107" s="58" t="s">
        <v>218</v>
      </c>
      <c r="D107" s="58" t="s">
        <v>210</v>
      </c>
      <c r="E107" s="14" t="s">
        <v>353</v>
      </c>
      <c r="F107" s="59" t="s">
        <v>289</v>
      </c>
      <c r="G107" s="59" t="s">
        <v>290</v>
      </c>
      <c r="H107" s="68" t="s">
        <v>354</v>
      </c>
      <c r="I107" s="60" t="s">
        <v>312</v>
      </c>
    </row>
    <row r="108" s="17" customFormat="true" ht="47.25" hidden="false" customHeight="true" outlineLevel="0" collapsed="false">
      <c r="A108" s="58" t="s">
        <v>24</v>
      </c>
      <c r="B108" s="58" t="s">
        <v>54</v>
      </c>
      <c r="C108" s="58" t="s">
        <v>218</v>
      </c>
      <c r="D108" s="58" t="s">
        <v>218</v>
      </c>
      <c r="E108" s="14" t="s">
        <v>355</v>
      </c>
      <c r="F108" s="59" t="s">
        <v>289</v>
      </c>
      <c r="G108" s="59" t="s">
        <v>290</v>
      </c>
      <c r="H108" s="14" t="s">
        <v>354</v>
      </c>
      <c r="I108" s="60" t="s">
        <v>312</v>
      </c>
    </row>
    <row r="109" s="17" customFormat="true" ht="48" hidden="false" customHeight="true" outlineLevel="0" collapsed="false">
      <c r="A109" s="58" t="s">
        <v>24</v>
      </c>
      <c r="B109" s="58" t="s">
        <v>54</v>
      </c>
      <c r="C109" s="58" t="s">
        <v>218</v>
      </c>
      <c r="D109" s="58" t="s">
        <v>299</v>
      </c>
      <c r="E109" s="14" t="s">
        <v>356</v>
      </c>
      <c r="F109" s="59" t="s">
        <v>289</v>
      </c>
      <c r="G109" s="59" t="s">
        <v>290</v>
      </c>
      <c r="H109" s="14" t="s">
        <v>356</v>
      </c>
      <c r="I109" s="60" t="s">
        <v>312</v>
      </c>
    </row>
    <row r="110" s="17" customFormat="true" ht="50.4" hidden="false" customHeight="true" outlineLevel="0" collapsed="false">
      <c r="A110" s="58" t="s">
        <v>24</v>
      </c>
      <c r="B110" s="58" t="s">
        <v>54</v>
      </c>
      <c r="C110" s="58" t="s">
        <v>218</v>
      </c>
      <c r="D110" s="58" t="s">
        <v>301</v>
      </c>
      <c r="E110" s="14" t="s">
        <v>357</v>
      </c>
      <c r="F110" s="59" t="s">
        <v>289</v>
      </c>
      <c r="G110" s="59" t="s">
        <v>290</v>
      </c>
      <c r="H110" s="14" t="s">
        <v>358</v>
      </c>
      <c r="I110" s="60" t="s">
        <v>312</v>
      </c>
    </row>
    <row r="111" s="17" customFormat="true" ht="24.6" hidden="false" customHeight="true" outlineLevel="0" collapsed="false">
      <c r="A111" s="58" t="s">
        <v>24</v>
      </c>
      <c r="B111" s="58" t="s">
        <v>54</v>
      </c>
      <c r="C111" s="58" t="s">
        <v>218</v>
      </c>
      <c r="D111" s="58" t="s">
        <v>302</v>
      </c>
      <c r="E111" s="14" t="s">
        <v>196</v>
      </c>
      <c r="F111" s="59" t="s">
        <v>289</v>
      </c>
      <c r="G111" s="59" t="s">
        <v>290</v>
      </c>
      <c r="H111" s="14" t="s">
        <v>196</v>
      </c>
      <c r="I111" s="60"/>
    </row>
    <row r="112" s="17" customFormat="true" ht="24.75" hidden="false" customHeight="true" outlineLevel="0" collapsed="false">
      <c r="A112" s="80" t="s">
        <v>24</v>
      </c>
      <c r="B112" s="80" t="s">
        <v>54</v>
      </c>
      <c r="C112" s="80" t="s">
        <v>299</v>
      </c>
      <c r="D112" s="80"/>
      <c r="E112" s="81" t="s">
        <v>219</v>
      </c>
      <c r="F112" s="83" t="s">
        <v>220</v>
      </c>
      <c r="G112" s="83"/>
      <c r="H112" s="81"/>
      <c r="I112" s="102" t="s">
        <v>292</v>
      </c>
    </row>
    <row r="113" s="17" customFormat="true" ht="35.25" hidden="false" customHeight="true" outlineLevel="0" collapsed="false">
      <c r="A113" s="58" t="s">
        <v>24</v>
      </c>
      <c r="B113" s="58" t="s">
        <v>54</v>
      </c>
      <c r="C113" s="58" t="s">
        <v>299</v>
      </c>
      <c r="D113" s="58" t="s">
        <v>24</v>
      </c>
      <c r="E113" s="14" t="s">
        <v>359</v>
      </c>
      <c r="F113" s="59" t="s">
        <v>220</v>
      </c>
      <c r="G113" s="59" t="s">
        <v>13</v>
      </c>
      <c r="H113" s="34" t="s">
        <v>360</v>
      </c>
      <c r="I113" s="60" t="s">
        <v>292</v>
      </c>
    </row>
    <row r="114" s="17" customFormat="true" ht="33.75" hidden="false" customHeight="true" outlineLevel="0" collapsed="false">
      <c r="A114" s="58" t="s">
        <v>24</v>
      </c>
      <c r="B114" s="58" t="s">
        <v>54</v>
      </c>
      <c r="C114" s="58" t="s">
        <v>299</v>
      </c>
      <c r="D114" s="58" t="s">
        <v>210</v>
      </c>
      <c r="E114" s="103" t="s">
        <v>361</v>
      </c>
      <c r="F114" s="59" t="s">
        <v>220</v>
      </c>
      <c r="G114" s="59" t="s">
        <v>16</v>
      </c>
      <c r="H114" s="34" t="s">
        <v>360</v>
      </c>
      <c r="I114" s="60" t="s">
        <v>292</v>
      </c>
    </row>
    <row r="115" s="17" customFormat="true" ht="45" hidden="false" customHeight="true" outlineLevel="0" collapsed="false">
      <c r="A115" s="58" t="s">
        <v>24</v>
      </c>
      <c r="B115" s="58" t="s">
        <v>54</v>
      </c>
      <c r="C115" s="58" t="s">
        <v>299</v>
      </c>
      <c r="D115" s="58" t="s">
        <v>218</v>
      </c>
      <c r="E115" s="104" t="s">
        <v>362</v>
      </c>
      <c r="F115" s="59" t="s">
        <v>220</v>
      </c>
      <c r="G115" s="59" t="s">
        <v>14</v>
      </c>
      <c r="H115" s="34" t="s">
        <v>363</v>
      </c>
      <c r="I115" s="60" t="s">
        <v>292</v>
      </c>
    </row>
    <row r="116" s="17" customFormat="true" ht="44.4" hidden="false" customHeight="true" outlineLevel="0" collapsed="false">
      <c r="A116" s="58" t="s">
        <v>24</v>
      </c>
      <c r="B116" s="58" t="s">
        <v>54</v>
      </c>
      <c r="C116" s="58" t="s">
        <v>299</v>
      </c>
      <c r="D116" s="58" t="s">
        <v>299</v>
      </c>
      <c r="E116" s="104" t="s">
        <v>364</v>
      </c>
      <c r="F116" s="59" t="s">
        <v>220</v>
      </c>
      <c r="G116" s="105" t="s">
        <v>365</v>
      </c>
      <c r="H116" s="34" t="s">
        <v>360</v>
      </c>
      <c r="I116" s="60" t="s">
        <v>292</v>
      </c>
    </row>
    <row r="117" s="17" customFormat="true" ht="46.8" hidden="false" customHeight="true" outlineLevel="0" collapsed="false">
      <c r="A117" s="58" t="s">
        <v>24</v>
      </c>
      <c r="B117" s="58" t="s">
        <v>54</v>
      </c>
      <c r="C117" s="58" t="s">
        <v>299</v>
      </c>
      <c r="D117" s="58" t="s">
        <v>301</v>
      </c>
      <c r="E117" s="103" t="s">
        <v>366</v>
      </c>
      <c r="F117" s="59" t="s">
        <v>220</v>
      </c>
      <c r="G117" s="59" t="s">
        <v>290</v>
      </c>
      <c r="H117" s="34" t="s">
        <v>367</v>
      </c>
      <c r="I117" s="60" t="s">
        <v>292</v>
      </c>
    </row>
    <row r="118" s="17" customFormat="true" ht="45.6" hidden="false" customHeight="true" outlineLevel="0" collapsed="false">
      <c r="A118" s="58" t="s">
        <v>24</v>
      </c>
      <c r="B118" s="58" t="s">
        <v>54</v>
      </c>
      <c r="C118" s="58" t="s">
        <v>299</v>
      </c>
      <c r="D118" s="58" t="s">
        <v>302</v>
      </c>
      <c r="E118" s="103" t="s">
        <v>368</v>
      </c>
      <c r="F118" s="59" t="s">
        <v>220</v>
      </c>
      <c r="G118" s="59" t="s">
        <v>290</v>
      </c>
      <c r="H118" s="34" t="s">
        <v>367</v>
      </c>
      <c r="I118" s="60" t="s">
        <v>292</v>
      </c>
    </row>
    <row r="119" s="17" customFormat="true" ht="77.4" hidden="false" customHeight="true" outlineLevel="0" collapsed="false">
      <c r="A119" s="58" t="s">
        <v>24</v>
      </c>
      <c r="B119" s="58" t="s">
        <v>54</v>
      </c>
      <c r="C119" s="58" t="s">
        <v>299</v>
      </c>
      <c r="D119" s="58" t="s">
        <v>303</v>
      </c>
      <c r="E119" s="103" t="s">
        <v>369</v>
      </c>
      <c r="F119" s="59" t="s">
        <v>370</v>
      </c>
      <c r="G119" s="59" t="s">
        <v>13</v>
      </c>
      <c r="H119" s="34" t="s">
        <v>371</v>
      </c>
      <c r="I119" s="60" t="s">
        <v>292</v>
      </c>
    </row>
    <row r="120" s="17" customFormat="true" ht="48" hidden="false" customHeight="true" outlineLevel="0" collapsed="false">
      <c r="A120" s="58" t="s">
        <v>24</v>
      </c>
      <c r="B120" s="58" t="s">
        <v>54</v>
      </c>
      <c r="C120" s="58" t="s">
        <v>299</v>
      </c>
      <c r="D120" s="58" t="s">
        <v>306</v>
      </c>
      <c r="E120" s="106" t="s">
        <v>372</v>
      </c>
      <c r="F120" s="59" t="s">
        <v>220</v>
      </c>
      <c r="G120" s="59" t="s">
        <v>290</v>
      </c>
      <c r="H120" s="34" t="s">
        <v>373</v>
      </c>
      <c r="I120" s="60" t="s">
        <v>292</v>
      </c>
    </row>
    <row r="121" s="17" customFormat="true" ht="34.8" hidden="false" customHeight="true" outlineLevel="0" collapsed="false">
      <c r="A121" s="58" t="s">
        <v>24</v>
      </c>
      <c r="B121" s="58" t="s">
        <v>54</v>
      </c>
      <c r="C121" s="58" t="s">
        <v>299</v>
      </c>
      <c r="D121" s="58" t="s">
        <v>309</v>
      </c>
      <c r="E121" s="106" t="s">
        <v>374</v>
      </c>
      <c r="F121" s="59" t="s">
        <v>220</v>
      </c>
      <c r="G121" s="59" t="s">
        <v>290</v>
      </c>
      <c r="H121" s="34" t="s">
        <v>373</v>
      </c>
      <c r="I121" s="60" t="s">
        <v>292</v>
      </c>
    </row>
    <row r="122" s="17" customFormat="true" ht="43.2" hidden="false" customHeight="true" outlineLevel="0" collapsed="false">
      <c r="A122" s="58" t="s">
        <v>24</v>
      </c>
      <c r="B122" s="58" t="s">
        <v>54</v>
      </c>
      <c r="C122" s="58" t="s">
        <v>299</v>
      </c>
      <c r="D122" s="58" t="s">
        <v>172</v>
      </c>
      <c r="E122" s="106" t="s">
        <v>375</v>
      </c>
      <c r="F122" s="59" t="s">
        <v>220</v>
      </c>
      <c r="G122" s="59" t="s">
        <v>290</v>
      </c>
      <c r="H122" s="34" t="s">
        <v>373</v>
      </c>
      <c r="I122" s="60" t="s">
        <v>292</v>
      </c>
    </row>
    <row r="123" s="17" customFormat="true" ht="46.2" hidden="false" customHeight="true" outlineLevel="0" collapsed="false">
      <c r="A123" s="58" t="s">
        <v>24</v>
      </c>
      <c r="B123" s="58" t="s">
        <v>54</v>
      </c>
      <c r="C123" s="58" t="s">
        <v>299</v>
      </c>
      <c r="D123" s="58" t="s">
        <v>175</v>
      </c>
      <c r="E123" s="106" t="s">
        <v>376</v>
      </c>
      <c r="F123" s="59" t="s">
        <v>220</v>
      </c>
      <c r="G123" s="59" t="s">
        <v>290</v>
      </c>
      <c r="H123" s="34" t="s">
        <v>373</v>
      </c>
      <c r="I123" s="60" t="s">
        <v>292</v>
      </c>
    </row>
    <row r="124" s="17" customFormat="true" ht="48" hidden="false" customHeight="true" outlineLevel="0" collapsed="false">
      <c r="A124" s="58" t="s">
        <v>24</v>
      </c>
      <c r="B124" s="58" t="s">
        <v>54</v>
      </c>
      <c r="C124" s="58" t="s">
        <v>299</v>
      </c>
      <c r="D124" s="58" t="s">
        <v>179</v>
      </c>
      <c r="E124" s="106" t="s">
        <v>377</v>
      </c>
      <c r="F124" s="59" t="s">
        <v>220</v>
      </c>
      <c r="G124" s="59" t="s">
        <v>290</v>
      </c>
      <c r="H124" s="34" t="s">
        <v>378</v>
      </c>
      <c r="I124" s="60" t="s">
        <v>292</v>
      </c>
    </row>
    <row r="125" s="17" customFormat="true" ht="39.6" hidden="false" customHeight="true" outlineLevel="0" collapsed="false">
      <c r="A125" s="107" t="s">
        <v>24</v>
      </c>
      <c r="B125" s="107" t="s">
        <v>54</v>
      </c>
      <c r="C125" s="107" t="s">
        <v>299</v>
      </c>
      <c r="D125" s="107" t="s">
        <v>183</v>
      </c>
      <c r="E125" s="108" t="s">
        <v>379</v>
      </c>
      <c r="F125" s="109" t="s">
        <v>347</v>
      </c>
      <c r="G125" s="59"/>
      <c r="H125" s="34"/>
      <c r="I125" s="60"/>
    </row>
    <row r="126" s="17" customFormat="true" ht="37.2" hidden="false" customHeight="true" outlineLevel="0" collapsed="false">
      <c r="A126" s="58" t="s">
        <v>24</v>
      </c>
      <c r="B126" s="58" t="s">
        <v>54</v>
      </c>
      <c r="C126" s="58" t="s">
        <v>299</v>
      </c>
      <c r="D126" s="58" t="s">
        <v>186</v>
      </c>
      <c r="E126" s="14" t="s">
        <v>380</v>
      </c>
      <c r="F126" s="14" t="s">
        <v>347</v>
      </c>
      <c r="G126" s="59"/>
      <c r="H126" s="34"/>
      <c r="I126" s="60"/>
    </row>
    <row r="127" s="17" customFormat="true" ht="48" hidden="false" customHeight="true" outlineLevel="0" collapsed="false">
      <c r="A127" s="110" t="s">
        <v>24</v>
      </c>
      <c r="B127" s="110" t="s">
        <v>54</v>
      </c>
      <c r="C127" s="110" t="s">
        <v>299</v>
      </c>
      <c r="D127" s="110" t="s">
        <v>189</v>
      </c>
      <c r="E127" s="111" t="s">
        <v>381</v>
      </c>
      <c r="F127" s="112" t="s">
        <v>382</v>
      </c>
      <c r="G127" s="113" t="n">
        <f aca="false">1+198.4</f>
        <v>199.4</v>
      </c>
      <c r="H127" s="34"/>
      <c r="I127" s="60"/>
    </row>
    <row r="128" s="24" customFormat="true" ht="24.75" hidden="false" customHeight="true" outlineLevel="0" collapsed="false">
      <c r="A128" s="63" t="s">
        <v>24</v>
      </c>
      <c r="B128" s="80" t="s">
        <v>91</v>
      </c>
      <c r="C128" s="80"/>
      <c r="D128" s="80"/>
      <c r="E128" s="114" t="s">
        <v>383</v>
      </c>
      <c r="F128" s="83"/>
      <c r="G128" s="83"/>
      <c r="H128" s="82"/>
      <c r="I128" s="102"/>
    </row>
    <row r="129" s="17" customFormat="true" ht="46.5" hidden="false" customHeight="true" outlineLevel="0" collapsed="false">
      <c r="A129" s="51" t="s">
        <v>24</v>
      </c>
      <c r="B129" s="58" t="s">
        <v>91</v>
      </c>
      <c r="C129" s="58" t="s">
        <v>24</v>
      </c>
      <c r="D129" s="58"/>
      <c r="E129" s="61" t="s">
        <v>384</v>
      </c>
      <c r="F129" s="69" t="s">
        <v>385</v>
      </c>
      <c r="G129" s="59" t="s">
        <v>290</v>
      </c>
      <c r="H129" s="34" t="s">
        <v>384</v>
      </c>
      <c r="I129" s="60" t="s">
        <v>386</v>
      </c>
    </row>
    <row r="130" s="17" customFormat="true" ht="24" hidden="false" customHeight="true" outlineLevel="0" collapsed="false">
      <c r="A130" s="58" t="s">
        <v>24</v>
      </c>
      <c r="B130" s="58" t="s">
        <v>91</v>
      </c>
      <c r="C130" s="58" t="s">
        <v>24</v>
      </c>
      <c r="D130" s="58" t="s">
        <v>24</v>
      </c>
      <c r="E130" s="61" t="s">
        <v>387</v>
      </c>
      <c r="F130" s="59" t="s">
        <v>388</v>
      </c>
      <c r="G130" s="59" t="s">
        <v>290</v>
      </c>
      <c r="H130" s="61" t="s">
        <v>389</v>
      </c>
      <c r="I130" s="60" t="s">
        <v>386</v>
      </c>
    </row>
    <row r="131" s="17" customFormat="true" ht="69.75" hidden="false" customHeight="true" outlineLevel="0" collapsed="false">
      <c r="A131" s="58" t="s">
        <v>24</v>
      </c>
      <c r="B131" s="58" t="s">
        <v>91</v>
      </c>
      <c r="C131" s="58" t="s">
        <v>24</v>
      </c>
      <c r="D131" s="58" t="s">
        <v>210</v>
      </c>
      <c r="E131" s="34" t="s">
        <v>390</v>
      </c>
      <c r="F131" s="69" t="s">
        <v>391</v>
      </c>
      <c r="G131" s="59" t="s">
        <v>290</v>
      </c>
      <c r="H131" s="34" t="s">
        <v>392</v>
      </c>
      <c r="I131" s="60" t="s">
        <v>386</v>
      </c>
    </row>
    <row r="132" s="17" customFormat="true" ht="24.75" hidden="false" customHeight="true" outlineLevel="0" collapsed="false">
      <c r="A132" s="58" t="s">
        <v>24</v>
      </c>
      <c r="B132" s="58" t="s">
        <v>91</v>
      </c>
      <c r="C132" s="58" t="s">
        <v>24</v>
      </c>
      <c r="D132" s="58" t="s">
        <v>218</v>
      </c>
      <c r="E132" s="106" t="s">
        <v>300</v>
      </c>
      <c r="F132" s="69" t="s">
        <v>385</v>
      </c>
      <c r="G132" s="59" t="s">
        <v>290</v>
      </c>
      <c r="H132" s="34" t="s">
        <v>300</v>
      </c>
      <c r="I132" s="60" t="s">
        <v>393</v>
      </c>
    </row>
    <row r="133" s="17" customFormat="true" ht="47.25" hidden="false" customHeight="true" outlineLevel="0" collapsed="false">
      <c r="A133" s="58" t="s">
        <v>24</v>
      </c>
      <c r="B133" s="58" t="s">
        <v>91</v>
      </c>
      <c r="C133" s="58" t="s">
        <v>24</v>
      </c>
      <c r="D133" s="58" t="s">
        <v>299</v>
      </c>
      <c r="E133" s="106" t="s">
        <v>196</v>
      </c>
      <c r="F133" s="69" t="s">
        <v>385</v>
      </c>
      <c r="G133" s="59" t="s">
        <v>290</v>
      </c>
      <c r="H133" s="34" t="s">
        <v>394</v>
      </c>
      <c r="I133" s="60" t="s">
        <v>393</v>
      </c>
    </row>
    <row r="134" s="17" customFormat="true" ht="71.25" hidden="false" customHeight="true" outlineLevel="0" collapsed="false">
      <c r="A134" s="58" t="s">
        <v>24</v>
      </c>
      <c r="B134" s="58" t="s">
        <v>91</v>
      </c>
      <c r="C134" s="58" t="s">
        <v>24</v>
      </c>
      <c r="D134" s="58" t="s">
        <v>301</v>
      </c>
      <c r="E134" s="61" t="s">
        <v>395</v>
      </c>
      <c r="F134" s="69" t="s">
        <v>385</v>
      </c>
      <c r="G134" s="59" t="s">
        <v>290</v>
      </c>
      <c r="H134" s="14" t="s">
        <v>396</v>
      </c>
      <c r="I134" s="60" t="s">
        <v>397</v>
      </c>
    </row>
    <row r="135" s="17" customFormat="true" ht="47.25" hidden="false" customHeight="true" outlineLevel="0" collapsed="false">
      <c r="A135" s="58" t="s">
        <v>24</v>
      </c>
      <c r="B135" s="58" t="s">
        <v>91</v>
      </c>
      <c r="C135" s="58" t="s">
        <v>24</v>
      </c>
      <c r="D135" s="58" t="s">
        <v>302</v>
      </c>
      <c r="E135" s="34" t="s">
        <v>202</v>
      </c>
      <c r="F135" s="69" t="s">
        <v>385</v>
      </c>
      <c r="G135" s="59" t="s">
        <v>290</v>
      </c>
      <c r="H135" s="34" t="s">
        <v>204</v>
      </c>
      <c r="I135" s="60" t="s">
        <v>398</v>
      </c>
    </row>
    <row r="136" s="17" customFormat="true" ht="47.25" hidden="false" customHeight="true" outlineLevel="0" collapsed="false">
      <c r="A136" s="58" t="s">
        <v>24</v>
      </c>
      <c r="B136" s="58" t="s">
        <v>91</v>
      </c>
      <c r="C136" s="58" t="s">
        <v>24</v>
      </c>
      <c r="D136" s="58" t="s">
        <v>303</v>
      </c>
      <c r="E136" s="34" t="s">
        <v>399</v>
      </c>
      <c r="F136" s="69" t="s">
        <v>385</v>
      </c>
      <c r="G136" s="59" t="s">
        <v>290</v>
      </c>
      <c r="H136" s="34" t="s">
        <v>400</v>
      </c>
      <c r="I136" s="60" t="s">
        <v>401</v>
      </c>
    </row>
    <row r="137" s="17" customFormat="true" ht="12.75" hidden="false" customHeight="true" outlineLevel="0" collapsed="false">
      <c r="A137" s="58" t="s">
        <v>24</v>
      </c>
      <c r="B137" s="58" t="s">
        <v>91</v>
      </c>
      <c r="C137" s="58" t="s">
        <v>24</v>
      </c>
      <c r="D137" s="58" t="s">
        <v>306</v>
      </c>
      <c r="E137" s="34" t="s">
        <v>402</v>
      </c>
      <c r="F137" s="69" t="s">
        <v>385</v>
      </c>
      <c r="G137" s="59" t="s">
        <v>290</v>
      </c>
      <c r="H137" s="34" t="s">
        <v>403</v>
      </c>
      <c r="I137" s="60" t="s">
        <v>401</v>
      </c>
    </row>
    <row r="138" s="17" customFormat="true" ht="47.25" hidden="false" customHeight="true" outlineLevel="0" collapsed="false">
      <c r="A138" s="58" t="s">
        <v>24</v>
      </c>
      <c r="B138" s="58" t="s">
        <v>91</v>
      </c>
      <c r="C138" s="58" t="s">
        <v>24</v>
      </c>
      <c r="D138" s="58" t="s">
        <v>309</v>
      </c>
      <c r="E138" s="34" t="s">
        <v>313</v>
      </c>
      <c r="F138" s="69" t="s">
        <v>385</v>
      </c>
      <c r="G138" s="59" t="s">
        <v>290</v>
      </c>
      <c r="H138" s="34" t="s">
        <v>404</v>
      </c>
      <c r="I138" s="60" t="s">
        <v>401</v>
      </c>
    </row>
    <row r="139" s="17" customFormat="true" ht="24.75" hidden="false" customHeight="true" outlineLevel="0" collapsed="false">
      <c r="A139" s="58" t="s">
        <v>24</v>
      </c>
      <c r="B139" s="58" t="s">
        <v>91</v>
      </c>
      <c r="C139" s="58" t="s">
        <v>24</v>
      </c>
      <c r="D139" s="58" t="s">
        <v>172</v>
      </c>
      <c r="E139" s="34" t="s">
        <v>405</v>
      </c>
      <c r="F139" s="69" t="s">
        <v>385</v>
      </c>
      <c r="G139" s="59" t="s">
        <v>290</v>
      </c>
      <c r="H139" s="34" t="s">
        <v>406</v>
      </c>
      <c r="I139" s="60" t="s">
        <v>407</v>
      </c>
    </row>
    <row r="140" s="17" customFormat="true" ht="47.25" hidden="false" customHeight="true" outlineLevel="0" collapsed="false">
      <c r="A140" s="58" t="s">
        <v>24</v>
      </c>
      <c r="B140" s="58" t="s">
        <v>91</v>
      </c>
      <c r="C140" s="58" t="s">
        <v>24</v>
      </c>
      <c r="D140" s="58" t="s">
        <v>175</v>
      </c>
      <c r="E140" s="34" t="s">
        <v>408</v>
      </c>
      <c r="F140" s="69" t="s">
        <v>385</v>
      </c>
      <c r="G140" s="59" t="s">
        <v>290</v>
      </c>
      <c r="H140" s="34" t="s">
        <v>409</v>
      </c>
      <c r="I140" s="60" t="s">
        <v>410</v>
      </c>
    </row>
    <row r="141" s="17" customFormat="true" ht="24.75" hidden="false" customHeight="true" outlineLevel="0" collapsed="false">
      <c r="A141" s="58" t="s">
        <v>24</v>
      </c>
      <c r="B141" s="58" t="s">
        <v>91</v>
      </c>
      <c r="C141" s="58" t="s">
        <v>24</v>
      </c>
      <c r="D141" s="58" t="s">
        <v>179</v>
      </c>
      <c r="E141" s="106" t="s">
        <v>411</v>
      </c>
      <c r="F141" s="69" t="s">
        <v>385</v>
      </c>
      <c r="G141" s="59" t="s">
        <v>290</v>
      </c>
      <c r="H141" s="106" t="s">
        <v>412</v>
      </c>
      <c r="I141" s="60" t="s">
        <v>413</v>
      </c>
    </row>
    <row r="142" s="17" customFormat="true" ht="48" hidden="false" customHeight="true" outlineLevel="0" collapsed="false">
      <c r="A142" s="58" t="s">
        <v>24</v>
      </c>
      <c r="B142" s="58" t="s">
        <v>91</v>
      </c>
      <c r="C142" s="58" t="s">
        <v>24</v>
      </c>
      <c r="D142" s="58" t="s">
        <v>183</v>
      </c>
      <c r="E142" s="34" t="s">
        <v>414</v>
      </c>
      <c r="F142" s="69" t="s">
        <v>385</v>
      </c>
      <c r="G142" s="59" t="s">
        <v>290</v>
      </c>
      <c r="H142" s="34" t="s">
        <v>415</v>
      </c>
      <c r="I142" s="60" t="s">
        <v>416</v>
      </c>
    </row>
    <row r="143" s="17" customFormat="true" ht="70.5" hidden="false" customHeight="true" outlineLevel="0" collapsed="false">
      <c r="A143" s="58" t="s">
        <v>24</v>
      </c>
      <c r="B143" s="58" t="s">
        <v>91</v>
      </c>
      <c r="C143" s="58" t="s">
        <v>24</v>
      </c>
      <c r="D143" s="58" t="s">
        <v>186</v>
      </c>
      <c r="E143" s="34" t="s">
        <v>417</v>
      </c>
      <c r="F143" s="69" t="s">
        <v>385</v>
      </c>
      <c r="G143" s="59" t="s">
        <v>290</v>
      </c>
      <c r="H143" s="34" t="s">
        <v>418</v>
      </c>
      <c r="I143" s="60" t="s">
        <v>419</v>
      </c>
    </row>
    <row r="144" s="17" customFormat="true" ht="69.75" hidden="false" customHeight="true" outlineLevel="0" collapsed="false">
      <c r="A144" s="58" t="s">
        <v>24</v>
      </c>
      <c r="B144" s="58" t="s">
        <v>91</v>
      </c>
      <c r="C144" s="58" t="s">
        <v>24</v>
      </c>
      <c r="D144" s="58" t="s">
        <v>189</v>
      </c>
      <c r="E144" s="34" t="s">
        <v>420</v>
      </c>
      <c r="F144" s="69" t="s">
        <v>385</v>
      </c>
      <c r="G144" s="59" t="s">
        <v>290</v>
      </c>
      <c r="H144" s="34" t="s">
        <v>420</v>
      </c>
      <c r="I144" s="60" t="s">
        <v>419</v>
      </c>
    </row>
    <row r="145" s="17" customFormat="true" ht="69.75" hidden="false" customHeight="true" outlineLevel="0" collapsed="false">
      <c r="A145" s="58" t="s">
        <v>24</v>
      </c>
      <c r="B145" s="58" t="s">
        <v>91</v>
      </c>
      <c r="C145" s="58" t="s">
        <v>24</v>
      </c>
      <c r="D145" s="58" t="s">
        <v>192</v>
      </c>
      <c r="E145" s="34" t="s">
        <v>421</v>
      </c>
      <c r="F145" s="69" t="s">
        <v>385</v>
      </c>
      <c r="G145" s="59" t="s">
        <v>290</v>
      </c>
      <c r="H145" s="34" t="s">
        <v>422</v>
      </c>
      <c r="I145" s="60" t="s">
        <v>386</v>
      </c>
    </row>
    <row r="146" s="17" customFormat="true" ht="69.75" hidden="false" customHeight="true" outlineLevel="0" collapsed="false">
      <c r="A146" s="58" t="s">
        <v>24</v>
      </c>
      <c r="B146" s="58" t="s">
        <v>91</v>
      </c>
      <c r="C146" s="58" t="s">
        <v>24</v>
      </c>
      <c r="D146" s="58" t="s">
        <v>195</v>
      </c>
      <c r="E146" s="34" t="s">
        <v>423</v>
      </c>
      <c r="F146" s="69" t="s">
        <v>385</v>
      </c>
      <c r="G146" s="59" t="s">
        <v>290</v>
      </c>
      <c r="H146" s="34" t="s">
        <v>424</v>
      </c>
      <c r="I146" s="60" t="s">
        <v>425</v>
      </c>
    </row>
    <row r="147" s="17" customFormat="true" ht="48" hidden="false" customHeight="true" outlineLevel="0" collapsed="false">
      <c r="A147" s="58" t="s">
        <v>24</v>
      </c>
      <c r="B147" s="58" t="s">
        <v>91</v>
      </c>
      <c r="C147" s="58" t="s">
        <v>24</v>
      </c>
      <c r="D147" s="58" t="s">
        <v>197</v>
      </c>
      <c r="E147" s="34" t="s">
        <v>426</v>
      </c>
      <c r="F147" s="69" t="s">
        <v>385</v>
      </c>
      <c r="G147" s="59" t="s">
        <v>290</v>
      </c>
      <c r="H147" s="34" t="s">
        <v>427</v>
      </c>
      <c r="I147" s="60" t="s">
        <v>428</v>
      </c>
    </row>
    <row r="148" s="17" customFormat="true" ht="47.25" hidden="false" customHeight="true" outlineLevel="0" collapsed="false">
      <c r="A148" s="58" t="s">
        <v>24</v>
      </c>
      <c r="B148" s="58" t="s">
        <v>91</v>
      </c>
      <c r="C148" s="58" t="s">
        <v>24</v>
      </c>
      <c r="D148" s="58" t="s">
        <v>199</v>
      </c>
      <c r="E148" s="34" t="s">
        <v>338</v>
      </c>
      <c r="F148" s="69" t="s">
        <v>385</v>
      </c>
      <c r="G148" s="59" t="s">
        <v>290</v>
      </c>
      <c r="H148" s="34" t="s">
        <v>338</v>
      </c>
      <c r="I148" s="60" t="s">
        <v>429</v>
      </c>
    </row>
    <row r="149" s="17" customFormat="true" ht="26.25" hidden="false" customHeight="true" outlineLevel="0" collapsed="false">
      <c r="A149" s="58" t="s">
        <v>24</v>
      </c>
      <c r="B149" s="58" t="s">
        <v>91</v>
      </c>
      <c r="C149" s="58" t="s">
        <v>24</v>
      </c>
      <c r="D149" s="58" t="s">
        <v>201</v>
      </c>
      <c r="E149" s="91" t="s">
        <v>430</v>
      </c>
      <c r="F149" s="69" t="s">
        <v>385</v>
      </c>
      <c r="G149" s="59" t="s">
        <v>290</v>
      </c>
      <c r="H149" s="34" t="s">
        <v>431</v>
      </c>
      <c r="I149" s="60" t="s">
        <v>425</v>
      </c>
    </row>
    <row r="150" s="17" customFormat="true" ht="26.25" hidden="false" customHeight="true" outlineLevel="0" collapsed="false">
      <c r="A150" s="58" t="s">
        <v>24</v>
      </c>
      <c r="B150" s="58" t="s">
        <v>91</v>
      </c>
      <c r="C150" s="58" t="s">
        <v>24</v>
      </c>
      <c r="D150" s="58" t="s">
        <v>205</v>
      </c>
      <c r="E150" s="91" t="s">
        <v>432</v>
      </c>
      <c r="F150" s="69" t="s">
        <v>385</v>
      </c>
      <c r="G150" s="59"/>
      <c r="H150" s="34"/>
      <c r="I150" s="60"/>
    </row>
    <row r="151" s="17" customFormat="true" ht="34.5" hidden="false" customHeight="true" outlineLevel="0" collapsed="false">
      <c r="A151" s="58" t="s">
        <v>24</v>
      </c>
      <c r="B151" s="58" t="s">
        <v>91</v>
      </c>
      <c r="C151" s="58" t="s">
        <v>210</v>
      </c>
      <c r="D151" s="58"/>
      <c r="E151" s="106" t="s">
        <v>219</v>
      </c>
      <c r="F151" s="59"/>
      <c r="G151" s="59" t="s">
        <v>290</v>
      </c>
      <c r="H151" s="106" t="s">
        <v>219</v>
      </c>
      <c r="I151" s="59" t="s">
        <v>433</v>
      </c>
    </row>
    <row r="152" s="17" customFormat="true" ht="34.5" hidden="false" customHeight="true" outlineLevel="0" collapsed="false">
      <c r="A152" s="58" t="s">
        <v>24</v>
      </c>
      <c r="B152" s="58" t="s">
        <v>91</v>
      </c>
      <c r="C152" s="58" t="s">
        <v>210</v>
      </c>
      <c r="D152" s="58" t="s">
        <v>24</v>
      </c>
      <c r="E152" s="61" t="s">
        <v>434</v>
      </c>
      <c r="F152" s="59" t="s">
        <v>220</v>
      </c>
      <c r="G152" s="59" t="s">
        <v>13</v>
      </c>
      <c r="H152" s="14" t="s">
        <v>435</v>
      </c>
      <c r="I152" s="59" t="s">
        <v>433</v>
      </c>
    </row>
    <row r="153" s="17" customFormat="true" ht="34.5" hidden="false" customHeight="true" outlineLevel="0" collapsed="false">
      <c r="A153" s="58" t="s">
        <v>24</v>
      </c>
      <c r="B153" s="58" t="s">
        <v>91</v>
      </c>
      <c r="C153" s="58" t="s">
        <v>210</v>
      </c>
      <c r="D153" s="58" t="s">
        <v>210</v>
      </c>
      <c r="E153" s="61" t="s">
        <v>436</v>
      </c>
      <c r="F153" s="59" t="s">
        <v>220</v>
      </c>
      <c r="G153" s="59" t="s">
        <v>14</v>
      </c>
      <c r="H153" s="14" t="s">
        <v>437</v>
      </c>
      <c r="I153" s="59" t="s">
        <v>433</v>
      </c>
    </row>
    <row r="154" s="17" customFormat="true" ht="34.5" hidden="false" customHeight="true" outlineLevel="0" collapsed="false">
      <c r="A154" s="58" t="s">
        <v>24</v>
      </c>
      <c r="B154" s="58" t="s">
        <v>91</v>
      </c>
      <c r="C154" s="58" t="s">
        <v>210</v>
      </c>
      <c r="D154" s="58" t="s">
        <v>218</v>
      </c>
      <c r="E154" s="61" t="s">
        <v>438</v>
      </c>
      <c r="F154" s="59" t="s">
        <v>220</v>
      </c>
      <c r="G154" s="59" t="s">
        <v>13</v>
      </c>
      <c r="H154" s="14" t="s">
        <v>439</v>
      </c>
      <c r="I154" s="59" t="s">
        <v>433</v>
      </c>
    </row>
    <row r="155" s="17" customFormat="true" ht="52.5" hidden="false" customHeight="true" outlineLevel="0" collapsed="false">
      <c r="A155" s="58" t="s">
        <v>24</v>
      </c>
      <c r="B155" s="58" t="s">
        <v>91</v>
      </c>
      <c r="C155" s="58" t="s">
        <v>210</v>
      </c>
      <c r="D155" s="58" t="s">
        <v>299</v>
      </c>
      <c r="E155" s="61" t="s">
        <v>440</v>
      </c>
      <c r="F155" s="59" t="s">
        <v>220</v>
      </c>
      <c r="G155" s="59" t="s">
        <v>290</v>
      </c>
      <c r="H155" s="14" t="s">
        <v>441</v>
      </c>
      <c r="I155" s="59" t="s">
        <v>433</v>
      </c>
    </row>
    <row r="156" s="17" customFormat="true" ht="49.5" hidden="false" customHeight="true" outlineLevel="0" collapsed="false">
      <c r="A156" s="58" t="s">
        <v>24</v>
      </c>
      <c r="B156" s="58" t="s">
        <v>91</v>
      </c>
      <c r="C156" s="58" t="s">
        <v>210</v>
      </c>
      <c r="D156" s="58" t="s">
        <v>301</v>
      </c>
      <c r="E156" s="61" t="s">
        <v>442</v>
      </c>
      <c r="F156" s="59" t="s">
        <v>220</v>
      </c>
      <c r="G156" s="59" t="s">
        <v>290</v>
      </c>
      <c r="H156" s="14" t="s">
        <v>441</v>
      </c>
      <c r="I156" s="59" t="s">
        <v>433</v>
      </c>
    </row>
    <row r="157" s="17" customFormat="true" ht="34.5" hidden="false" customHeight="true" outlineLevel="0" collapsed="false">
      <c r="A157" s="58" t="s">
        <v>24</v>
      </c>
      <c r="B157" s="115" t="n">
        <v>4</v>
      </c>
      <c r="C157" s="90" t="s">
        <v>210</v>
      </c>
      <c r="D157" s="116" t="s">
        <v>302</v>
      </c>
      <c r="E157" s="61" t="s">
        <v>443</v>
      </c>
      <c r="F157" s="59" t="s">
        <v>220</v>
      </c>
      <c r="G157" s="59" t="s">
        <v>290</v>
      </c>
      <c r="H157" s="14" t="s">
        <v>441</v>
      </c>
      <c r="I157" s="59" t="s">
        <v>433</v>
      </c>
    </row>
    <row r="158" s="17" customFormat="true" ht="34.5" hidden="false" customHeight="true" outlineLevel="0" collapsed="false">
      <c r="A158" s="58" t="s">
        <v>24</v>
      </c>
      <c r="B158" s="58" t="s">
        <v>91</v>
      </c>
      <c r="C158" s="58" t="s">
        <v>210</v>
      </c>
      <c r="D158" s="58" t="s">
        <v>303</v>
      </c>
      <c r="E158" s="61" t="s">
        <v>444</v>
      </c>
      <c r="F158" s="59" t="s">
        <v>220</v>
      </c>
      <c r="G158" s="59" t="s">
        <v>14</v>
      </c>
      <c r="H158" s="14" t="s">
        <v>445</v>
      </c>
      <c r="I158" s="59" t="s">
        <v>433</v>
      </c>
    </row>
    <row r="159" s="17" customFormat="true" ht="69" hidden="false" customHeight="true" outlineLevel="0" collapsed="false">
      <c r="A159" s="58" t="s">
        <v>24</v>
      </c>
      <c r="B159" s="58" t="s">
        <v>54</v>
      </c>
      <c r="C159" s="58" t="s">
        <v>218</v>
      </c>
      <c r="D159" s="58"/>
      <c r="E159" s="106" t="s">
        <v>446</v>
      </c>
      <c r="F159" s="69" t="s">
        <v>385</v>
      </c>
      <c r="G159" s="59" t="s">
        <v>143</v>
      </c>
      <c r="H159" s="34" t="s">
        <v>447</v>
      </c>
      <c r="I159" s="60" t="s">
        <v>448</v>
      </c>
    </row>
    <row r="160" s="17" customFormat="true" ht="69.75" hidden="false" customHeight="true" outlineLevel="0" collapsed="false">
      <c r="A160" s="58" t="s">
        <v>24</v>
      </c>
      <c r="B160" s="58" t="s">
        <v>91</v>
      </c>
      <c r="C160" s="90" t="s">
        <v>218</v>
      </c>
      <c r="D160" s="90" t="s">
        <v>24</v>
      </c>
      <c r="E160" s="106" t="s">
        <v>449</v>
      </c>
      <c r="F160" s="69" t="s">
        <v>385</v>
      </c>
      <c r="G160" s="59" t="s">
        <v>290</v>
      </c>
      <c r="H160" s="106" t="s">
        <v>447</v>
      </c>
      <c r="I160" s="60" t="s">
        <v>448</v>
      </c>
    </row>
    <row r="161" s="17" customFormat="true" ht="24" hidden="false" customHeight="true" outlineLevel="0" collapsed="false">
      <c r="A161" s="58" t="s">
        <v>24</v>
      </c>
      <c r="B161" s="58" t="s">
        <v>91</v>
      </c>
      <c r="C161" s="90" t="s">
        <v>218</v>
      </c>
      <c r="D161" s="90" t="s">
        <v>210</v>
      </c>
      <c r="E161" s="106" t="s">
        <v>450</v>
      </c>
      <c r="F161" s="69" t="s">
        <v>385</v>
      </c>
      <c r="G161" s="59" t="s">
        <v>290</v>
      </c>
      <c r="H161" s="106" t="s">
        <v>447</v>
      </c>
      <c r="I161" s="60" t="s">
        <v>448</v>
      </c>
    </row>
    <row r="162" s="17" customFormat="true" ht="69.75" hidden="false" customHeight="true" outlineLevel="0" collapsed="false">
      <c r="A162" s="58" t="s">
        <v>24</v>
      </c>
      <c r="B162" s="58" t="s">
        <v>91</v>
      </c>
      <c r="C162" s="90" t="s">
        <v>218</v>
      </c>
      <c r="D162" s="90" t="s">
        <v>218</v>
      </c>
      <c r="E162" s="106" t="s">
        <v>451</v>
      </c>
      <c r="F162" s="69" t="s">
        <v>385</v>
      </c>
      <c r="G162" s="59" t="s">
        <v>290</v>
      </c>
      <c r="H162" s="106" t="s">
        <v>447</v>
      </c>
      <c r="I162" s="60" t="s">
        <v>448</v>
      </c>
    </row>
    <row r="163" s="17" customFormat="true" ht="69.75" hidden="false" customHeight="true" outlineLevel="0" collapsed="false">
      <c r="A163" s="58" t="s">
        <v>24</v>
      </c>
      <c r="B163" s="58" t="s">
        <v>91</v>
      </c>
      <c r="C163" s="90" t="s">
        <v>218</v>
      </c>
      <c r="D163" s="90" t="s">
        <v>299</v>
      </c>
      <c r="E163" s="106" t="s">
        <v>452</v>
      </c>
      <c r="F163" s="69" t="s">
        <v>385</v>
      </c>
      <c r="G163" s="59" t="s">
        <v>290</v>
      </c>
      <c r="H163" s="106" t="s">
        <v>447</v>
      </c>
      <c r="I163" s="60" t="s">
        <v>448</v>
      </c>
    </row>
    <row r="164" s="17" customFormat="true" ht="24" hidden="false" customHeight="true" outlineLevel="0" collapsed="false">
      <c r="A164" s="58" t="s">
        <v>24</v>
      </c>
      <c r="B164" s="58" t="s">
        <v>118</v>
      </c>
      <c r="C164" s="90"/>
      <c r="D164" s="90"/>
      <c r="E164" s="117" t="s">
        <v>119</v>
      </c>
      <c r="F164" s="59"/>
      <c r="G164" s="59"/>
      <c r="H164" s="106"/>
      <c r="I164" s="60"/>
    </row>
    <row r="165" s="17" customFormat="true" ht="69" hidden="false" customHeight="true" outlineLevel="0" collapsed="false">
      <c r="A165" s="58" t="s">
        <v>24</v>
      </c>
      <c r="B165" s="58" t="s">
        <v>118</v>
      </c>
      <c r="C165" s="90" t="s">
        <v>24</v>
      </c>
      <c r="D165" s="90"/>
      <c r="E165" s="106" t="s">
        <v>453</v>
      </c>
      <c r="F165" s="59" t="s">
        <v>391</v>
      </c>
      <c r="G165" s="59" t="s">
        <v>290</v>
      </c>
      <c r="H165" s="106" t="s">
        <v>453</v>
      </c>
      <c r="I165" s="60" t="s">
        <v>454</v>
      </c>
    </row>
    <row r="166" s="17" customFormat="true" ht="69" hidden="false" customHeight="true" outlineLevel="0" collapsed="false">
      <c r="A166" s="58" t="s">
        <v>24</v>
      </c>
      <c r="B166" s="58" t="s">
        <v>118</v>
      </c>
      <c r="C166" s="90" t="s">
        <v>24</v>
      </c>
      <c r="D166" s="90" t="s">
        <v>24</v>
      </c>
      <c r="E166" s="106" t="s">
        <v>455</v>
      </c>
      <c r="F166" s="59" t="s">
        <v>391</v>
      </c>
      <c r="G166" s="59" t="s">
        <v>290</v>
      </c>
      <c r="H166" s="106" t="s">
        <v>456</v>
      </c>
      <c r="I166" s="60" t="s">
        <v>457</v>
      </c>
    </row>
    <row r="167" s="17" customFormat="true" ht="69.75" hidden="false" customHeight="true" outlineLevel="0" collapsed="false">
      <c r="A167" s="58" t="s">
        <v>24</v>
      </c>
      <c r="B167" s="58" t="s">
        <v>118</v>
      </c>
      <c r="C167" s="90" t="s">
        <v>24</v>
      </c>
      <c r="D167" s="90" t="s">
        <v>210</v>
      </c>
      <c r="E167" s="106" t="s">
        <v>300</v>
      </c>
      <c r="F167" s="59" t="s">
        <v>391</v>
      </c>
      <c r="G167" s="59" t="s">
        <v>290</v>
      </c>
      <c r="H167" s="106" t="s">
        <v>300</v>
      </c>
      <c r="I167" s="60" t="s">
        <v>457</v>
      </c>
    </row>
    <row r="168" s="17" customFormat="true" ht="46.5" hidden="false" customHeight="true" outlineLevel="0" collapsed="false">
      <c r="A168" s="58" t="s">
        <v>24</v>
      </c>
      <c r="B168" s="58" t="s">
        <v>118</v>
      </c>
      <c r="C168" s="90" t="s">
        <v>210</v>
      </c>
      <c r="D168" s="90"/>
      <c r="E168" s="106" t="s">
        <v>458</v>
      </c>
      <c r="F168" s="59" t="s">
        <v>391</v>
      </c>
      <c r="G168" s="59" t="s">
        <v>290</v>
      </c>
      <c r="H168" s="106" t="s">
        <v>458</v>
      </c>
      <c r="I168" s="60" t="s">
        <v>459</v>
      </c>
    </row>
    <row r="169" s="24" customFormat="true" ht="69.75" hidden="false" customHeight="true" outlineLevel="0" collapsed="false">
      <c r="A169" s="58" t="s">
        <v>24</v>
      </c>
      <c r="B169" s="58" t="s">
        <v>118</v>
      </c>
      <c r="C169" s="90" t="s">
        <v>210</v>
      </c>
      <c r="D169" s="90" t="s">
        <v>24</v>
      </c>
      <c r="E169" s="106" t="s">
        <v>460</v>
      </c>
      <c r="F169" s="59" t="s">
        <v>391</v>
      </c>
      <c r="G169" s="59" t="s">
        <v>290</v>
      </c>
      <c r="H169" s="106" t="s">
        <v>461</v>
      </c>
      <c r="I169" s="60" t="s">
        <v>457</v>
      </c>
    </row>
    <row r="170" s="17" customFormat="true" ht="70.5" hidden="false" customHeight="true" outlineLevel="0" collapsed="false">
      <c r="A170" s="58" t="s">
        <v>24</v>
      </c>
      <c r="B170" s="58" t="s">
        <v>118</v>
      </c>
      <c r="C170" s="90" t="s">
        <v>210</v>
      </c>
      <c r="D170" s="90" t="s">
        <v>210</v>
      </c>
      <c r="E170" s="106" t="s">
        <v>300</v>
      </c>
      <c r="F170" s="59" t="s">
        <v>391</v>
      </c>
      <c r="G170" s="59" t="s">
        <v>290</v>
      </c>
      <c r="H170" s="106" t="s">
        <v>300</v>
      </c>
      <c r="I170" s="60" t="s">
        <v>462</v>
      </c>
    </row>
    <row r="171" s="17" customFormat="true" ht="69.75" hidden="false" customHeight="true" outlineLevel="0" collapsed="false">
      <c r="A171" s="58" t="s">
        <v>24</v>
      </c>
      <c r="B171" s="58" t="s">
        <v>118</v>
      </c>
      <c r="C171" s="90" t="s">
        <v>210</v>
      </c>
      <c r="D171" s="90" t="s">
        <v>218</v>
      </c>
      <c r="E171" s="106" t="s">
        <v>196</v>
      </c>
      <c r="F171" s="59" t="s">
        <v>391</v>
      </c>
      <c r="G171" s="59" t="s">
        <v>290</v>
      </c>
      <c r="H171" s="106" t="s">
        <v>196</v>
      </c>
      <c r="I171" s="60" t="s">
        <v>463</v>
      </c>
    </row>
    <row r="172" s="17" customFormat="true" ht="70.5" hidden="false" customHeight="true" outlineLevel="0" collapsed="false">
      <c r="A172" s="58" t="s">
        <v>24</v>
      </c>
      <c r="B172" s="58" t="s">
        <v>118</v>
      </c>
      <c r="C172" s="90" t="s">
        <v>210</v>
      </c>
      <c r="D172" s="90" t="s">
        <v>299</v>
      </c>
      <c r="E172" s="106" t="s">
        <v>464</v>
      </c>
      <c r="F172" s="59" t="s">
        <v>391</v>
      </c>
      <c r="G172" s="59" t="s">
        <v>290</v>
      </c>
      <c r="H172" s="106" t="s">
        <v>465</v>
      </c>
      <c r="I172" s="60" t="s">
        <v>457</v>
      </c>
    </row>
    <row r="173" s="17" customFormat="true" ht="25.5" hidden="false" customHeight="true" outlineLevel="0" collapsed="false">
      <c r="A173" s="58" t="s">
        <v>24</v>
      </c>
      <c r="B173" s="58" t="s">
        <v>118</v>
      </c>
      <c r="C173" s="90" t="s">
        <v>210</v>
      </c>
      <c r="D173" s="90" t="s">
        <v>301</v>
      </c>
      <c r="E173" s="106" t="s">
        <v>466</v>
      </c>
      <c r="F173" s="59" t="s">
        <v>391</v>
      </c>
      <c r="G173" s="59" t="s">
        <v>290</v>
      </c>
      <c r="H173" s="106" t="s">
        <v>467</v>
      </c>
      <c r="I173" s="60" t="s">
        <v>468</v>
      </c>
    </row>
    <row r="174" s="17" customFormat="true" ht="70.5" hidden="false" customHeight="true" outlineLevel="0" collapsed="false">
      <c r="A174" s="58" t="s">
        <v>24</v>
      </c>
      <c r="B174" s="58" t="s">
        <v>118</v>
      </c>
      <c r="C174" s="90" t="s">
        <v>210</v>
      </c>
      <c r="D174" s="90" t="s">
        <v>302</v>
      </c>
      <c r="E174" s="106" t="s">
        <v>469</v>
      </c>
      <c r="F174" s="59" t="s">
        <v>391</v>
      </c>
      <c r="G174" s="59" t="s">
        <v>290</v>
      </c>
      <c r="H174" s="106" t="s">
        <v>467</v>
      </c>
      <c r="I174" s="60" t="s">
        <v>470</v>
      </c>
    </row>
    <row r="175" s="17" customFormat="true" ht="72" hidden="false" customHeight="true" outlineLevel="0" collapsed="false">
      <c r="A175" s="58" t="s">
        <v>24</v>
      </c>
      <c r="B175" s="58" t="s">
        <v>118</v>
      </c>
      <c r="C175" s="90" t="s">
        <v>210</v>
      </c>
      <c r="D175" s="90" t="s">
        <v>303</v>
      </c>
      <c r="E175" s="106" t="s">
        <v>471</v>
      </c>
      <c r="F175" s="59" t="s">
        <v>391</v>
      </c>
      <c r="G175" s="59" t="s">
        <v>290</v>
      </c>
      <c r="H175" s="106" t="s">
        <v>472</v>
      </c>
      <c r="I175" s="60" t="s">
        <v>473</v>
      </c>
    </row>
    <row r="176" s="17" customFormat="true" ht="70.5" hidden="false" customHeight="true" outlineLevel="0" collapsed="false">
      <c r="A176" s="58" t="s">
        <v>24</v>
      </c>
      <c r="B176" s="58" t="s">
        <v>118</v>
      </c>
      <c r="C176" s="90" t="s">
        <v>210</v>
      </c>
      <c r="D176" s="90" t="s">
        <v>306</v>
      </c>
      <c r="E176" s="106" t="s">
        <v>474</v>
      </c>
      <c r="F176" s="59" t="s">
        <v>391</v>
      </c>
      <c r="G176" s="59" t="s">
        <v>290</v>
      </c>
      <c r="H176" s="106" t="s">
        <v>475</v>
      </c>
      <c r="I176" s="60" t="s">
        <v>476</v>
      </c>
    </row>
    <row r="177" s="17" customFormat="true" ht="26.25" hidden="false" customHeight="true" outlineLevel="0" collapsed="false">
      <c r="A177" s="58" t="s">
        <v>24</v>
      </c>
      <c r="B177" s="58" t="s">
        <v>118</v>
      </c>
      <c r="C177" s="90" t="s">
        <v>210</v>
      </c>
      <c r="D177" s="90" t="s">
        <v>309</v>
      </c>
      <c r="E177" s="106" t="s">
        <v>477</v>
      </c>
      <c r="F177" s="59" t="s">
        <v>391</v>
      </c>
      <c r="G177" s="59" t="s">
        <v>143</v>
      </c>
      <c r="H177" s="106" t="s">
        <v>478</v>
      </c>
      <c r="I177" s="60" t="s">
        <v>479</v>
      </c>
    </row>
    <row r="178" s="17" customFormat="true" ht="70.5" hidden="false" customHeight="true" outlineLevel="0" collapsed="false">
      <c r="A178" s="58" t="s">
        <v>24</v>
      </c>
      <c r="B178" s="58" t="s">
        <v>118</v>
      </c>
      <c r="C178" s="90" t="s">
        <v>210</v>
      </c>
      <c r="D178" s="90" t="s">
        <v>172</v>
      </c>
      <c r="E178" s="106" t="s">
        <v>480</v>
      </c>
      <c r="F178" s="59" t="s">
        <v>391</v>
      </c>
      <c r="G178" s="59" t="s">
        <v>290</v>
      </c>
      <c r="H178" s="106" t="s">
        <v>481</v>
      </c>
      <c r="I178" s="60" t="s">
        <v>482</v>
      </c>
    </row>
    <row r="179" s="17" customFormat="true" ht="70.5" hidden="false" customHeight="true" outlineLevel="0" collapsed="false">
      <c r="A179" s="58" t="s">
        <v>24</v>
      </c>
      <c r="B179" s="58" t="s">
        <v>118</v>
      </c>
      <c r="C179" s="90" t="s">
        <v>210</v>
      </c>
      <c r="D179" s="90" t="s">
        <v>175</v>
      </c>
      <c r="E179" s="106" t="s">
        <v>483</v>
      </c>
      <c r="F179" s="59" t="s">
        <v>391</v>
      </c>
      <c r="G179" s="59" t="s">
        <v>290</v>
      </c>
      <c r="H179" s="106" t="s">
        <v>484</v>
      </c>
      <c r="I179" s="60" t="s">
        <v>479</v>
      </c>
    </row>
    <row r="180" s="17" customFormat="true" ht="83.25" hidden="false" customHeight="true" outlineLevel="0" collapsed="false">
      <c r="A180" s="58" t="s">
        <v>24</v>
      </c>
      <c r="B180" s="58" t="s">
        <v>118</v>
      </c>
      <c r="C180" s="90" t="s">
        <v>210</v>
      </c>
      <c r="D180" s="90" t="s">
        <v>179</v>
      </c>
      <c r="E180" s="106" t="s">
        <v>485</v>
      </c>
      <c r="F180" s="59" t="s">
        <v>391</v>
      </c>
      <c r="G180" s="59" t="s">
        <v>290</v>
      </c>
      <c r="H180" s="106" t="s">
        <v>486</v>
      </c>
      <c r="I180" s="60" t="s">
        <v>479</v>
      </c>
    </row>
    <row r="181" s="17" customFormat="true" ht="12" hidden="false" customHeight="true" outlineLevel="0" collapsed="false">
      <c r="A181" s="58" t="s">
        <v>24</v>
      </c>
      <c r="B181" s="58" t="s">
        <v>118</v>
      </c>
      <c r="C181" s="90" t="s">
        <v>210</v>
      </c>
      <c r="D181" s="90" t="s">
        <v>183</v>
      </c>
      <c r="E181" s="106" t="s">
        <v>338</v>
      </c>
      <c r="F181" s="59" t="s">
        <v>391</v>
      </c>
      <c r="G181" s="59" t="s">
        <v>290</v>
      </c>
      <c r="H181" s="106" t="s">
        <v>338</v>
      </c>
      <c r="I181" s="60" t="s">
        <v>487</v>
      </c>
    </row>
    <row r="182" s="17" customFormat="true" ht="70.5" hidden="false" customHeight="true" outlineLevel="0" collapsed="false">
      <c r="A182" s="58" t="s">
        <v>24</v>
      </c>
      <c r="B182" s="0"/>
      <c r="C182" s="0"/>
      <c r="D182" s="0"/>
      <c r="E182" s="118"/>
      <c r="F182" s="39"/>
      <c r="G182" s="0"/>
      <c r="H182" s="0"/>
      <c r="I182" s="40"/>
    </row>
    <row r="183" s="17" customFormat="true" ht="99.75" hidden="false" customHeight="true" outlineLevel="0" collapsed="false">
      <c r="A183" s="0"/>
      <c r="B183" s="0"/>
      <c r="C183" s="0"/>
      <c r="D183" s="0"/>
      <c r="E183" s="118"/>
      <c r="F183" s="39"/>
      <c r="G183" s="0"/>
      <c r="H183" s="0"/>
      <c r="I183" s="40"/>
    </row>
    <row r="184" s="17" customFormat="true" ht="75" hidden="false" customHeight="true" outlineLevel="0" collapsed="false">
      <c r="A184" s="0"/>
      <c r="B184" s="0"/>
      <c r="C184" s="0"/>
      <c r="D184" s="0"/>
      <c r="E184" s="0"/>
      <c r="F184" s="39"/>
      <c r="G184" s="0"/>
      <c r="H184" s="0"/>
      <c r="I184" s="40"/>
    </row>
    <row r="185" s="17" customFormat="true" ht="24" hidden="false" customHeight="true" outlineLevel="0" collapsed="false">
      <c r="A185" s="0"/>
      <c r="B185" s="0"/>
      <c r="C185" s="0"/>
      <c r="D185" s="0"/>
      <c r="E185" s="0"/>
      <c r="F185" s="39"/>
      <c r="G185" s="0"/>
      <c r="H185" s="0"/>
      <c r="I185" s="40"/>
    </row>
    <row r="186" s="17" customFormat="true" ht="39.75" hidden="false" customHeight="true" outlineLevel="0" collapsed="false">
      <c r="A186" s="0"/>
      <c r="B186" s="0"/>
      <c r="C186" s="0"/>
      <c r="D186" s="0"/>
      <c r="E186" s="0"/>
      <c r="F186" s="39"/>
      <c r="G186" s="0"/>
      <c r="H186" s="0"/>
      <c r="I186" s="40"/>
    </row>
    <row r="187" s="17" customFormat="true" ht="39.75" hidden="false" customHeight="true" outlineLevel="0" collapsed="false">
      <c r="A187" s="0"/>
      <c r="B187" s="0"/>
      <c r="C187" s="0"/>
      <c r="D187" s="0"/>
      <c r="E187" s="0"/>
      <c r="F187" s="39"/>
      <c r="G187" s="0"/>
      <c r="H187" s="0"/>
      <c r="I187" s="40"/>
    </row>
    <row r="188" s="17" customFormat="true" ht="39.75" hidden="false" customHeight="true" outlineLevel="0" collapsed="false">
      <c r="A188" s="0"/>
      <c r="B188" s="0"/>
      <c r="C188" s="0"/>
      <c r="D188" s="0"/>
      <c r="E188" s="0"/>
      <c r="F188" s="39"/>
      <c r="G188" s="0"/>
      <c r="H188" s="0"/>
      <c r="I188" s="40"/>
    </row>
    <row r="189" s="17" customFormat="true" ht="39.75" hidden="false" customHeight="true" outlineLevel="0" collapsed="false">
      <c r="A189" s="0"/>
      <c r="B189" s="0"/>
      <c r="C189" s="0"/>
      <c r="D189" s="0"/>
      <c r="E189" s="0"/>
      <c r="F189" s="39"/>
      <c r="G189" s="0"/>
      <c r="H189" s="0"/>
      <c r="I189" s="40"/>
    </row>
    <row r="190" s="17" customFormat="true" ht="93" hidden="false" customHeight="true" outlineLevel="0" collapsed="false">
      <c r="A190" s="0"/>
      <c r="B190" s="0"/>
      <c r="C190" s="0"/>
      <c r="D190" s="0"/>
      <c r="E190" s="0"/>
      <c r="F190" s="39"/>
      <c r="G190" s="0"/>
      <c r="H190" s="0"/>
      <c r="I190" s="40"/>
    </row>
    <row r="191" s="17" customFormat="true" ht="24" hidden="false" customHeight="true" outlineLevel="0" collapsed="false">
      <c r="A191" s="0"/>
      <c r="B191" s="0"/>
      <c r="C191" s="0"/>
      <c r="D191" s="0"/>
      <c r="E191" s="0"/>
      <c r="F191" s="39"/>
      <c r="G191" s="0"/>
      <c r="H191" s="0"/>
      <c r="I191" s="40"/>
    </row>
    <row r="192" s="17" customFormat="true" ht="12.75" hidden="false" customHeight="true" outlineLevel="0" collapsed="false">
      <c r="A192" s="0"/>
      <c r="B192" s="0"/>
      <c r="C192" s="0"/>
      <c r="D192" s="0"/>
      <c r="E192" s="0"/>
      <c r="F192" s="39"/>
      <c r="G192" s="0"/>
      <c r="H192" s="0"/>
      <c r="I192" s="40"/>
    </row>
    <row r="193" s="17" customFormat="true" ht="24" hidden="false" customHeight="true" outlineLevel="0" collapsed="false">
      <c r="A193" s="0"/>
      <c r="B193" s="0"/>
      <c r="C193" s="0"/>
      <c r="D193" s="0"/>
      <c r="E193" s="0"/>
      <c r="F193" s="39"/>
      <c r="G193" s="0"/>
      <c r="H193" s="0"/>
      <c r="I193" s="40"/>
    </row>
    <row r="194" s="24" customFormat="true" ht="58.5" hidden="false" customHeight="true" outlineLevel="0" collapsed="false">
      <c r="A194" s="0"/>
      <c r="B194" s="0"/>
      <c r="C194" s="0"/>
      <c r="D194" s="0"/>
      <c r="E194" s="0"/>
      <c r="F194" s="39"/>
      <c r="G194" s="0"/>
      <c r="H194" s="0"/>
      <c r="I194" s="40"/>
    </row>
    <row r="195" s="17" customFormat="true" ht="36" hidden="false" customHeight="true" outlineLevel="0" collapsed="false">
      <c r="A195" s="0"/>
      <c r="B195" s="0"/>
      <c r="C195" s="0"/>
      <c r="D195" s="0"/>
      <c r="E195" s="0"/>
      <c r="F195" s="39"/>
      <c r="G195" s="0"/>
      <c r="H195" s="0"/>
      <c r="I195" s="40"/>
    </row>
    <row r="196" s="17" customFormat="true" ht="47.25" hidden="false" customHeight="true" outlineLevel="0" collapsed="false">
      <c r="A196" s="0"/>
      <c r="B196" s="0"/>
      <c r="C196" s="0"/>
      <c r="D196" s="0"/>
      <c r="E196" s="0"/>
      <c r="F196" s="39"/>
      <c r="G196" s="0"/>
      <c r="H196" s="0"/>
      <c r="I196" s="40"/>
    </row>
    <row r="197" s="17" customFormat="true" ht="36" hidden="false" customHeight="true" outlineLevel="0" collapsed="false">
      <c r="A197" s="0"/>
      <c r="B197" s="0"/>
      <c r="C197" s="0"/>
      <c r="D197" s="0"/>
      <c r="E197" s="0"/>
      <c r="F197" s="39"/>
      <c r="G197" s="0"/>
      <c r="H197" s="0"/>
      <c r="I197" s="40"/>
    </row>
    <row r="198" s="17" customFormat="true" ht="36" hidden="false" customHeight="true" outlineLevel="0" collapsed="false">
      <c r="A198" s="0"/>
      <c r="B198" s="0"/>
      <c r="C198" s="0"/>
      <c r="D198" s="0"/>
      <c r="E198" s="0"/>
      <c r="F198" s="39"/>
      <c r="G198" s="0"/>
      <c r="H198" s="0"/>
      <c r="I198" s="40"/>
    </row>
    <row r="199" s="17" customFormat="true" ht="36" hidden="false" customHeight="true" outlineLevel="0" collapsed="false">
      <c r="A199" s="0"/>
      <c r="B199" s="0"/>
      <c r="C199" s="0"/>
      <c r="D199" s="0"/>
      <c r="E199" s="0"/>
      <c r="F199" s="39"/>
      <c r="G199" s="0"/>
      <c r="H199" s="0"/>
      <c r="I199" s="40"/>
    </row>
    <row r="200" s="17" customFormat="true" ht="24.75" hidden="false" customHeight="true" outlineLevel="0" collapsed="false">
      <c r="A200" s="0"/>
      <c r="B200" s="0"/>
      <c r="C200" s="0"/>
      <c r="D200" s="0"/>
      <c r="E200" s="0"/>
      <c r="F200" s="39"/>
      <c r="G200" s="0"/>
      <c r="H200" s="0"/>
      <c r="I200" s="40"/>
    </row>
    <row r="201" s="17" customFormat="true" ht="36" hidden="false" customHeight="true" outlineLevel="0" collapsed="false">
      <c r="A201" s="0"/>
      <c r="B201" s="0"/>
      <c r="C201" s="0"/>
      <c r="D201" s="0"/>
      <c r="E201" s="0"/>
      <c r="F201" s="39"/>
      <c r="G201" s="0"/>
      <c r="H201" s="0"/>
      <c r="I201" s="40"/>
    </row>
    <row r="202" s="17" customFormat="true" ht="48.75" hidden="false" customHeight="true" outlineLevel="0" collapsed="false">
      <c r="A202" s="0"/>
      <c r="B202" s="0"/>
      <c r="C202" s="0"/>
      <c r="D202" s="0"/>
      <c r="E202" s="0"/>
      <c r="F202" s="39"/>
      <c r="G202" s="0"/>
      <c r="H202" s="0"/>
      <c r="I202" s="40"/>
    </row>
    <row r="203" s="17" customFormat="true" ht="59.25" hidden="false" customHeight="true" outlineLevel="0" collapsed="false">
      <c r="A203" s="0"/>
      <c r="B203" s="0"/>
      <c r="C203" s="0"/>
      <c r="D203" s="0"/>
      <c r="E203" s="0"/>
      <c r="F203" s="39"/>
      <c r="G203" s="0"/>
      <c r="H203" s="0"/>
      <c r="I203" s="40"/>
    </row>
    <row r="204" s="17" customFormat="true" ht="83.25" hidden="false" customHeight="true" outlineLevel="0" collapsed="false">
      <c r="A204" s="0"/>
      <c r="B204" s="0"/>
      <c r="C204" s="0"/>
      <c r="D204" s="0"/>
      <c r="E204" s="0"/>
      <c r="F204" s="39"/>
      <c r="G204" s="0"/>
      <c r="H204" s="0"/>
      <c r="I204" s="40"/>
    </row>
    <row r="205" s="17" customFormat="true" ht="72" hidden="false" customHeight="true" outlineLevel="0" collapsed="false">
      <c r="A205" s="0"/>
      <c r="B205" s="0"/>
      <c r="C205" s="0"/>
      <c r="D205" s="0"/>
      <c r="E205" s="0"/>
      <c r="F205" s="39"/>
      <c r="G205" s="0"/>
      <c r="H205" s="0"/>
      <c r="I205" s="40"/>
    </row>
    <row r="206" s="17" customFormat="true" ht="48" hidden="false" customHeight="true" outlineLevel="0" collapsed="false">
      <c r="A206" s="0"/>
      <c r="B206" s="0"/>
      <c r="C206" s="0"/>
      <c r="D206" s="0"/>
      <c r="E206" s="0"/>
      <c r="F206" s="39"/>
      <c r="G206" s="0"/>
      <c r="H206" s="0"/>
      <c r="I206" s="40"/>
    </row>
    <row r="207" s="17" customFormat="true" ht="36.75" hidden="false" customHeight="true" outlineLevel="0" collapsed="false">
      <c r="A207" s="0"/>
      <c r="B207" s="0"/>
      <c r="C207" s="0"/>
      <c r="D207" s="0"/>
      <c r="E207" s="0"/>
      <c r="F207" s="39"/>
      <c r="G207" s="0"/>
      <c r="H207" s="0"/>
      <c r="I207" s="40"/>
    </row>
    <row r="208" s="17" customFormat="true" ht="36.75" hidden="false" customHeight="true" outlineLevel="0" collapsed="false">
      <c r="A208" s="0"/>
      <c r="B208" s="0"/>
      <c r="C208" s="0"/>
      <c r="D208" s="0"/>
      <c r="E208" s="0"/>
      <c r="F208" s="39"/>
      <c r="G208" s="0"/>
      <c r="H208" s="0"/>
      <c r="I208" s="40"/>
    </row>
    <row r="209" s="17" customFormat="true" ht="25.5" hidden="false" customHeight="true" outlineLevel="0" collapsed="false">
      <c r="A209" s="0"/>
      <c r="B209" s="0"/>
      <c r="C209" s="0"/>
      <c r="D209" s="0"/>
      <c r="E209" s="0"/>
      <c r="F209" s="39"/>
      <c r="G209" s="0"/>
      <c r="H209" s="0"/>
      <c r="I209" s="40"/>
    </row>
    <row r="210" customFormat="false" ht="37.5" hidden="false" customHeight="true" outlineLevel="0" collapsed="false"/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196527777777778" bottom="0.118055555555556" header="0.511811023622047" footer="0.118055555555556"/>
  <pageSetup paperSize="9" scale="100" fitToWidth="1" fitToHeight="1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10" zoomScalePageLayoutView="11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31.1"/>
    <col collapsed="false" customWidth="true" hidden="false" outlineLevel="0" max="4" min="4" style="0" width="13.87"/>
    <col collapsed="false" customWidth="true" hidden="false" outlineLevel="0" max="10" min="5" style="0" width="7.55"/>
    <col collapsed="false" customWidth="true" hidden="false" outlineLevel="0" max="11" min="11" style="0" width="32.66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488</v>
      </c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489</v>
      </c>
    </row>
    <row r="5" s="4" customFormat="true" ht="14.1" hidden="false" customHeight="true" outlineLevel="0" collapsed="false">
      <c r="A5" s="2"/>
      <c r="B5" s="2"/>
      <c r="C5" s="47"/>
      <c r="D5" s="47"/>
      <c r="E5" s="47"/>
      <c r="F5" s="47"/>
      <c r="G5" s="47"/>
      <c r="H5" s="47"/>
      <c r="I5" s="47"/>
    </row>
    <row r="6" s="4" customFormat="true" ht="15.75" hidden="false" customHeight="true" outlineLevel="0" collapsed="false">
      <c r="A6" s="119" t="s">
        <v>490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s="4" customFormat="true" ht="9.75" hidden="false" customHeight="true" outlineLevel="0" collapsed="false">
      <c r="A7" s="2"/>
      <c r="B7" s="2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7" t="s">
        <v>6</v>
      </c>
      <c r="B8" s="7"/>
      <c r="C8" s="8" t="s">
        <v>491</v>
      </c>
      <c r="D8" s="8" t="s">
        <v>492</v>
      </c>
      <c r="E8" s="8" t="s">
        <v>493</v>
      </c>
      <c r="F8" s="8"/>
      <c r="G8" s="8"/>
      <c r="H8" s="8"/>
      <c r="I8" s="8"/>
      <c r="J8" s="8"/>
      <c r="K8" s="8" t="s">
        <v>494</v>
      </c>
    </row>
    <row r="9" customFormat="false" ht="27" hidden="false" customHeight="true" outlineLevel="0" collapsed="false">
      <c r="A9" s="7"/>
      <c r="B9" s="7"/>
      <c r="C9" s="8" t="s">
        <v>495</v>
      </c>
      <c r="D9" s="8" t="s">
        <v>492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8" t="s">
        <v>18</v>
      </c>
      <c r="K9" s="8" t="s">
        <v>137</v>
      </c>
    </row>
    <row r="10" customFormat="false" ht="14.25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A11" s="13" t="s">
        <v>24</v>
      </c>
      <c r="B11" s="13" t="s">
        <v>25</v>
      </c>
      <c r="C11" s="120" t="s">
        <v>26</v>
      </c>
      <c r="D11" s="120"/>
      <c r="E11" s="120"/>
      <c r="F11" s="120"/>
      <c r="G11" s="120"/>
      <c r="H11" s="120"/>
      <c r="I11" s="120"/>
      <c r="J11" s="120"/>
      <c r="K11" s="120"/>
    </row>
    <row r="12" customFormat="false" ht="46.5" hidden="false" customHeight="true" outlineLevel="0" collapsed="false">
      <c r="A12" s="13" t="s">
        <v>24</v>
      </c>
      <c r="B12" s="13" t="s">
        <v>25</v>
      </c>
      <c r="C12" s="14" t="s">
        <v>496</v>
      </c>
      <c r="D12" s="59" t="s">
        <v>497</v>
      </c>
      <c r="E12" s="121" t="n">
        <v>3889.2</v>
      </c>
      <c r="F12" s="121"/>
      <c r="G12" s="121"/>
      <c r="H12" s="121"/>
      <c r="I12" s="121"/>
      <c r="J12" s="121"/>
      <c r="K12" s="14" t="s">
        <v>498</v>
      </c>
    </row>
    <row r="13" customFormat="false" ht="12" hidden="false" customHeight="true" outlineLevel="0" collapsed="false">
      <c r="A13" s="13" t="s">
        <v>24</v>
      </c>
      <c r="B13" s="13" t="s">
        <v>36</v>
      </c>
      <c r="C13" s="120" t="s">
        <v>499</v>
      </c>
      <c r="D13" s="120"/>
      <c r="E13" s="120"/>
      <c r="F13" s="120"/>
      <c r="G13" s="120"/>
      <c r="H13" s="120"/>
      <c r="I13" s="120"/>
      <c r="J13" s="120"/>
      <c r="K13" s="120"/>
    </row>
    <row r="14" customFormat="false" ht="48" hidden="false" customHeight="true" outlineLevel="0" collapsed="false">
      <c r="A14" s="13" t="s">
        <v>24</v>
      </c>
      <c r="B14" s="13" t="s">
        <v>36</v>
      </c>
      <c r="C14" s="14" t="s">
        <v>500</v>
      </c>
      <c r="D14" s="59" t="s">
        <v>497</v>
      </c>
      <c r="E14" s="122" t="n">
        <v>64.3</v>
      </c>
      <c r="F14" s="122"/>
      <c r="G14" s="122"/>
      <c r="H14" s="122"/>
      <c r="I14" s="122"/>
      <c r="J14" s="122"/>
      <c r="K14" s="14" t="s">
        <v>498</v>
      </c>
    </row>
    <row r="15" customFormat="false" ht="12" hidden="false" customHeight="true" outlineLevel="0" collapsed="false">
      <c r="A15" s="13" t="s">
        <v>24</v>
      </c>
      <c r="B15" s="13" t="s">
        <v>54</v>
      </c>
      <c r="C15" s="123" t="s">
        <v>55</v>
      </c>
      <c r="D15" s="123"/>
      <c r="E15" s="123"/>
      <c r="F15" s="123"/>
      <c r="G15" s="123"/>
      <c r="H15" s="123"/>
      <c r="I15" s="123"/>
      <c r="J15" s="123"/>
      <c r="K15" s="123"/>
    </row>
    <row r="16" customFormat="false" ht="48" hidden="false" customHeight="true" outlineLevel="0" collapsed="false">
      <c r="A16" s="13" t="s">
        <v>24</v>
      </c>
      <c r="B16" s="13" t="s">
        <v>54</v>
      </c>
      <c r="C16" s="14" t="s">
        <v>501</v>
      </c>
      <c r="D16" s="59" t="s">
        <v>497</v>
      </c>
      <c r="E16" s="122" t="n">
        <v>4971.1</v>
      </c>
      <c r="F16" s="122"/>
      <c r="G16" s="122"/>
      <c r="H16" s="122"/>
      <c r="I16" s="122"/>
      <c r="J16" s="122"/>
      <c r="K16" s="14" t="s">
        <v>498</v>
      </c>
    </row>
    <row r="17" customFormat="false" ht="12" hidden="false" customHeight="true" outlineLevel="0" collapsed="false">
      <c r="A17" s="13" t="s">
        <v>24</v>
      </c>
      <c r="B17" s="13" t="s">
        <v>91</v>
      </c>
      <c r="C17" s="120" t="s">
        <v>92</v>
      </c>
      <c r="D17" s="120"/>
      <c r="E17" s="120"/>
      <c r="F17" s="120"/>
      <c r="G17" s="120"/>
      <c r="H17" s="120"/>
      <c r="I17" s="120"/>
      <c r="J17" s="120"/>
      <c r="K17" s="120"/>
    </row>
    <row r="18" customFormat="false" ht="48" hidden="false" customHeight="true" outlineLevel="0" collapsed="false">
      <c r="A18" s="13" t="s">
        <v>24</v>
      </c>
      <c r="B18" s="13" t="s">
        <v>91</v>
      </c>
      <c r="C18" s="14" t="s">
        <v>502</v>
      </c>
      <c r="D18" s="59" t="s">
        <v>497</v>
      </c>
      <c r="E18" s="121" t="n">
        <v>3829.2</v>
      </c>
      <c r="F18" s="121"/>
      <c r="G18" s="121"/>
      <c r="H18" s="121"/>
      <c r="I18" s="121"/>
      <c r="J18" s="121"/>
      <c r="K18" s="14" t="s">
        <v>498</v>
      </c>
    </row>
    <row r="19" customFormat="false" ht="47.25" hidden="false" customHeight="true" outlineLevel="0" collapsed="false">
      <c r="A19" s="13" t="s">
        <v>24</v>
      </c>
      <c r="B19" s="13" t="s">
        <v>91</v>
      </c>
      <c r="C19" s="14" t="s">
        <v>503</v>
      </c>
      <c r="D19" s="59" t="s">
        <v>497</v>
      </c>
      <c r="E19" s="121" t="n">
        <v>434.5</v>
      </c>
      <c r="F19" s="121"/>
      <c r="G19" s="121"/>
      <c r="H19" s="121"/>
      <c r="I19" s="121"/>
      <c r="J19" s="121"/>
      <c r="K19" s="14" t="s">
        <v>498</v>
      </c>
    </row>
    <row r="20" customFormat="false" ht="12" hidden="false" customHeight="true" outlineLevel="0" collapsed="false">
      <c r="A20" s="13" t="s">
        <v>24</v>
      </c>
      <c r="B20" s="13" t="s">
        <v>118</v>
      </c>
      <c r="C20" s="120" t="s">
        <v>119</v>
      </c>
      <c r="D20" s="120"/>
      <c r="E20" s="120"/>
      <c r="F20" s="120"/>
      <c r="G20" s="120"/>
      <c r="H20" s="120"/>
      <c r="I20" s="120"/>
      <c r="J20" s="120"/>
      <c r="K20" s="120"/>
    </row>
    <row r="21" customFormat="false" ht="48" hidden="false" customHeight="true" outlineLevel="0" collapsed="false">
      <c r="A21" s="13" t="s">
        <v>24</v>
      </c>
      <c r="B21" s="13" t="s">
        <v>118</v>
      </c>
      <c r="C21" s="14" t="s">
        <v>504</v>
      </c>
      <c r="D21" s="59" t="s">
        <v>497</v>
      </c>
      <c r="E21" s="124" t="n">
        <v>53.5</v>
      </c>
      <c r="F21" s="124"/>
      <c r="G21" s="124"/>
      <c r="H21" s="124"/>
      <c r="I21" s="124"/>
      <c r="J21" s="124"/>
      <c r="K21" s="14" t="s">
        <v>505</v>
      </c>
    </row>
  </sheetData>
  <mergeCells count="17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C13:K13"/>
    <mergeCell ref="C15:K15"/>
    <mergeCell ref="C17:K17"/>
    <mergeCell ref="C20:K20"/>
  </mergeCells>
  <printOptions headings="false" gridLines="false" gridLinesSet="true" horizontalCentered="false" verticalCentered="false"/>
  <pageMargins left="1.18125" right="0.590277777777778" top="1.18125" bottom="0.39375" header="0.511811023622047" footer="0.315277777777778"/>
  <pageSetup paperSize="9" scale="95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J28" activeCellId="0" sqref="J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0" width="4.33"/>
    <col collapsed="false" customWidth="true" hidden="false" outlineLevel="0" max="5" min="5" style="0" width="4.66"/>
    <col collapsed="false" customWidth="true" hidden="false" outlineLevel="0" max="6" min="6" style="0" width="27.66"/>
    <col collapsed="false" customWidth="true" hidden="false" outlineLevel="0" max="7" min="7" style="0" width="27.87"/>
    <col collapsed="false" customWidth="true" hidden="false" outlineLevel="0" max="8" min="8" style="0" width="8.1"/>
    <col collapsed="false" customWidth="true" hidden="false" outlineLevel="0" max="14" min="9" style="0" width="8.87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506</v>
      </c>
      <c r="L1" s="2"/>
      <c r="M1" s="2"/>
      <c r="N1" s="2"/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3" t="s">
        <v>1</v>
      </c>
      <c r="L2" s="2"/>
      <c r="M2" s="2"/>
      <c r="N2" s="2"/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K3" s="3" t="s">
        <v>2</v>
      </c>
      <c r="L3" s="2"/>
      <c r="M3" s="2"/>
      <c r="N3" s="2"/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K4" s="4" t="s">
        <v>3</v>
      </c>
      <c r="L4" s="2"/>
      <c r="M4" s="2"/>
      <c r="N4" s="2"/>
    </row>
    <row r="5" s="4" customFormat="true" ht="14.1" hidden="false" customHeight="true" outlineLevel="0" collapsed="false">
      <c r="A5" s="2"/>
      <c r="B5" s="2"/>
      <c r="C5" s="2"/>
      <c r="D5" s="2"/>
      <c r="E5" s="2"/>
      <c r="F5" s="47"/>
      <c r="G5" s="47"/>
      <c r="H5" s="47"/>
      <c r="I5" s="47"/>
      <c r="K5" s="4" t="s">
        <v>4</v>
      </c>
      <c r="L5" s="47"/>
      <c r="M5" s="2"/>
      <c r="N5" s="2"/>
    </row>
    <row r="6" s="4" customFormat="true" ht="14.1" hidden="false" customHeight="true" outlineLevel="0" collapsed="false">
      <c r="A6" s="2"/>
      <c r="B6" s="2"/>
      <c r="C6" s="2"/>
      <c r="D6" s="2"/>
      <c r="E6" s="2"/>
      <c r="F6" s="47"/>
      <c r="G6" s="47"/>
      <c r="H6" s="47"/>
      <c r="I6" s="47"/>
      <c r="J6" s="47"/>
      <c r="K6" s="47"/>
      <c r="L6" s="47"/>
      <c r="M6" s="3"/>
      <c r="N6" s="3"/>
    </row>
    <row r="7" s="4" customFormat="true" ht="14.1" hidden="false" customHeight="true" outlineLevel="0" collapsed="false">
      <c r="A7" s="125" t="s">
        <v>507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4" customFormat="true" ht="14.1" hidden="false" customHeight="true" outlineLevel="0" collapsed="false">
      <c r="A8" s="2"/>
      <c r="B8" s="2"/>
      <c r="C8" s="2"/>
      <c r="D8" s="2"/>
      <c r="E8" s="2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47.25" hidden="false" customHeight="true" outlineLevel="0" collapsed="false">
      <c r="A9" s="7" t="s">
        <v>6</v>
      </c>
      <c r="B9" s="7"/>
      <c r="C9" s="7"/>
      <c r="D9" s="7"/>
      <c r="E9" s="8" t="s">
        <v>508</v>
      </c>
      <c r="F9" s="8" t="s">
        <v>509</v>
      </c>
      <c r="G9" s="8" t="s">
        <v>510</v>
      </c>
      <c r="H9" s="8" t="s">
        <v>511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</row>
    <row r="10" customFormat="false" ht="14.1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/>
      <c r="F10" s="8" t="s">
        <v>495</v>
      </c>
      <c r="G10" s="8" t="s">
        <v>492</v>
      </c>
      <c r="H10" s="8"/>
      <c r="I10" s="8"/>
      <c r="J10" s="8"/>
      <c r="K10" s="8"/>
      <c r="L10" s="8"/>
      <c r="M10" s="8"/>
      <c r="N10" s="8"/>
    </row>
    <row r="11" s="39" customFormat="true" ht="14.1" hidden="false" customHeight="true" outlineLevel="0" collapsed="false">
      <c r="A11" s="58" t="s">
        <v>24</v>
      </c>
      <c r="B11" s="8" t="n">
        <v>1</v>
      </c>
      <c r="C11" s="8"/>
      <c r="D11" s="8"/>
      <c r="E11" s="8"/>
      <c r="F11" s="126" t="s">
        <v>26</v>
      </c>
      <c r="G11" s="126"/>
      <c r="H11" s="126"/>
      <c r="I11" s="126"/>
      <c r="J11" s="126"/>
      <c r="K11" s="126"/>
      <c r="L11" s="126"/>
      <c r="M11" s="126"/>
      <c r="N11" s="126"/>
    </row>
    <row r="12" customFormat="false" ht="35.25" hidden="false" customHeight="true" outlineLevel="0" collapsed="false">
      <c r="A12" s="58" t="s">
        <v>24</v>
      </c>
      <c r="B12" s="58" t="s">
        <v>25</v>
      </c>
      <c r="C12" s="58" t="s">
        <v>24</v>
      </c>
      <c r="D12" s="58"/>
      <c r="E12" s="58" t="s">
        <v>512</v>
      </c>
      <c r="F12" s="127" t="s">
        <v>513</v>
      </c>
      <c r="G12" s="127" t="s">
        <v>514</v>
      </c>
      <c r="H12" s="128" t="s">
        <v>98</v>
      </c>
      <c r="I12" s="129" t="n">
        <v>6538</v>
      </c>
      <c r="J12" s="129" t="n">
        <v>6517</v>
      </c>
      <c r="K12" s="129" t="n">
        <v>6537</v>
      </c>
      <c r="L12" s="129" t="n">
        <v>6617</v>
      </c>
      <c r="M12" s="129" t="n">
        <v>6697</v>
      </c>
      <c r="N12" s="129" t="n">
        <v>6937</v>
      </c>
    </row>
    <row r="13" customFormat="false" ht="31.8" hidden="false" customHeight="true" outlineLevel="0" collapsed="false">
      <c r="A13" s="58"/>
      <c r="B13" s="58" t="s">
        <v>25</v>
      </c>
      <c r="C13" s="58"/>
      <c r="D13" s="58"/>
      <c r="E13" s="58"/>
      <c r="F13" s="127" t="s">
        <v>515</v>
      </c>
      <c r="G13" s="127" t="s">
        <v>516</v>
      </c>
      <c r="H13" s="128" t="s">
        <v>87</v>
      </c>
      <c r="I13" s="129" t="n">
        <v>489836.2</v>
      </c>
      <c r="J13" s="129" t="n">
        <v>495955</v>
      </c>
      <c r="K13" s="129" t="n">
        <v>465568.3</v>
      </c>
      <c r="L13" s="129" t="n">
        <v>467567.3</v>
      </c>
      <c r="M13" s="129" t="n">
        <v>467068.5</v>
      </c>
      <c r="N13" s="129" t="n">
        <v>490889</v>
      </c>
    </row>
    <row r="14" customFormat="false" ht="12.75" hidden="false" customHeight="true" outlineLevel="0" collapsed="false">
      <c r="A14" s="58" t="s">
        <v>24</v>
      </c>
      <c r="B14" s="58" t="s">
        <v>36</v>
      </c>
      <c r="C14" s="58"/>
      <c r="D14" s="58"/>
      <c r="E14" s="58"/>
      <c r="F14" s="130" t="s">
        <v>499</v>
      </c>
      <c r="G14" s="130"/>
      <c r="H14" s="130"/>
      <c r="I14" s="130"/>
      <c r="J14" s="130"/>
      <c r="K14" s="130"/>
      <c r="L14" s="130"/>
      <c r="M14" s="130"/>
      <c r="N14" s="130"/>
    </row>
    <row r="15" customFormat="false" ht="11.25" hidden="false" customHeight="true" outlineLevel="0" collapsed="false">
      <c r="A15" s="58" t="s">
        <v>24</v>
      </c>
      <c r="B15" s="58" t="s">
        <v>36</v>
      </c>
      <c r="C15" s="58" t="s">
        <v>210</v>
      </c>
      <c r="D15" s="58"/>
      <c r="E15" s="58" t="s">
        <v>512</v>
      </c>
      <c r="F15" s="127" t="s">
        <v>517</v>
      </c>
      <c r="G15" s="127" t="s">
        <v>518</v>
      </c>
      <c r="H15" s="128" t="s">
        <v>46</v>
      </c>
      <c r="I15" s="131" t="n">
        <v>34</v>
      </c>
      <c r="J15" s="132" t="s">
        <v>519</v>
      </c>
      <c r="K15" s="132" t="s">
        <v>519</v>
      </c>
      <c r="L15" s="132" t="s">
        <v>520</v>
      </c>
      <c r="M15" s="132" t="s">
        <v>521</v>
      </c>
      <c r="N15" s="132" t="s">
        <v>522</v>
      </c>
    </row>
    <row r="16" customFormat="false" ht="25.8" hidden="false" customHeight="true" outlineLevel="0" collapsed="false">
      <c r="A16" s="58" t="s">
        <v>24</v>
      </c>
      <c r="B16" s="58" t="s">
        <v>25</v>
      </c>
      <c r="C16" s="58"/>
      <c r="D16" s="58"/>
      <c r="E16" s="58"/>
      <c r="F16" s="127"/>
      <c r="G16" s="127" t="s">
        <v>523</v>
      </c>
      <c r="H16" s="128" t="s">
        <v>87</v>
      </c>
      <c r="I16" s="113" t="n">
        <v>10260.7</v>
      </c>
      <c r="J16" s="113" t="n">
        <v>10213.1</v>
      </c>
      <c r="K16" s="113" t="n">
        <v>10011.7</v>
      </c>
      <c r="L16" s="113" t="n">
        <v>10011.7</v>
      </c>
      <c r="M16" s="113" t="n">
        <v>9817.6</v>
      </c>
      <c r="N16" s="113" t="n">
        <v>10318.3</v>
      </c>
    </row>
    <row r="17" customFormat="false" ht="12.75" hidden="false" customHeight="true" outlineLevel="0" collapsed="false">
      <c r="A17" s="58" t="s">
        <v>24</v>
      </c>
      <c r="B17" s="59" t="n">
        <v>3</v>
      </c>
      <c r="C17" s="59"/>
      <c r="D17" s="59"/>
      <c r="E17" s="59"/>
      <c r="F17" s="130" t="s">
        <v>55</v>
      </c>
      <c r="G17" s="130"/>
      <c r="H17" s="130"/>
      <c r="I17" s="130"/>
      <c r="J17" s="130"/>
      <c r="K17" s="130"/>
      <c r="L17" s="130"/>
      <c r="M17" s="130"/>
      <c r="N17" s="130"/>
    </row>
    <row r="18" customFormat="false" ht="12.75" hidden="false" customHeight="true" outlineLevel="0" collapsed="false">
      <c r="A18" s="58" t="s">
        <v>24</v>
      </c>
      <c r="B18" s="58" t="s">
        <v>54</v>
      </c>
      <c r="C18" s="58" t="s">
        <v>24</v>
      </c>
      <c r="D18" s="58"/>
      <c r="E18" s="58" t="s">
        <v>524</v>
      </c>
      <c r="F18" s="127" t="s">
        <v>525</v>
      </c>
      <c r="G18" s="127" t="s">
        <v>526</v>
      </c>
      <c r="H18" s="128" t="s">
        <v>98</v>
      </c>
      <c r="I18" s="129" t="n">
        <v>9260</v>
      </c>
      <c r="J18" s="129" t="n">
        <v>10086</v>
      </c>
      <c r="K18" s="129" t="n">
        <v>10166</v>
      </c>
      <c r="L18" s="129" t="n">
        <v>10247</v>
      </c>
      <c r="M18" s="129" t="n">
        <v>10329</v>
      </c>
      <c r="N18" s="129" t="n">
        <v>11155</v>
      </c>
      <c r="O18" s="133"/>
    </row>
    <row r="19" customFormat="false" ht="45.75" hidden="false" customHeight="true" outlineLevel="0" collapsed="false">
      <c r="A19" s="58"/>
      <c r="B19" s="58"/>
      <c r="C19" s="58"/>
      <c r="D19" s="58"/>
      <c r="E19" s="58"/>
      <c r="F19" s="58"/>
      <c r="G19" s="127" t="s">
        <v>516</v>
      </c>
      <c r="H19" s="128" t="s">
        <v>87</v>
      </c>
      <c r="I19" s="129" t="n">
        <f aca="false">'5'!L73</f>
        <v>407872.5</v>
      </c>
      <c r="J19" s="129" t="n">
        <f aca="false">'5'!M73</f>
        <v>439425.718</v>
      </c>
      <c r="K19" s="129" t="n">
        <f aca="false">'5'!N73</f>
        <v>414927.02</v>
      </c>
      <c r="L19" s="129" t="n">
        <f aca="false">'5'!O73</f>
        <v>416188.069</v>
      </c>
      <c r="M19" s="129" t="n">
        <f aca="false">'5'!P73</f>
        <v>414702.69</v>
      </c>
      <c r="N19" s="129" t="n">
        <f aca="false">'5'!Q73</f>
        <v>435852.52719</v>
      </c>
    </row>
    <row r="20" customFormat="false" ht="11.25" hidden="false" customHeight="true" outlineLevel="0" collapsed="false">
      <c r="A20" s="54" t="s">
        <v>24</v>
      </c>
      <c r="B20" s="54" t="s">
        <v>54</v>
      </c>
      <c r="C20" s="54" t="s">
        <v>218</v>
      </c>
      <c r="D20" s="54"/>
      <c r="E20" s="54" t="s">
        <v>524</v>
      </c>
      <c r="F20" s="134" t="s">
        <v>527</v>
      </c>
      <c r="G20" s="134" t="s">
        <v>526</v>
      </c>
      <c r="H20" s="135" t="s">
        <v>98</v>
      </c>
      <c r="I20" s="136" t="n">
        <v>200</v>
      </c>
      <c r="J20" s="136" t="n">
        <v>200</v>
      </c>
      <c r="K20" s="136"/>
      <c r="L20" s="136"/>
      <c r="M20" s="136"/>
      <c r="N20" s="136"/>
    </row>
    <row r="21" customFormat="false" ht="45" hidden="false" customHeight="true" outlineLevel="0" collapsed="false">
      <c r="A21" s="54"/>
      <c r="B21" s="54"/>
      <c r="C21" s="54"/>
      <c r="D21" s="54"/>
      <c r="E21" s="54"/>
      <c r="F21" s="134"/>
      <c r="G21" s="134" t="s">
        <v>528</v>
      </c>
      <c r="H21" s="135" t="s">
        <v>87</v>
      </c>
      <c r="I21" s="136" t="n">
        <f aca="false">'5'!L108</f>
        <v>25423.6</v>
      </c>
      <c r="J21" s="136" t="n">
        <f aca="false">'5'!M108</f>
        <v>15473.9</v>
      </c>
      <c r="K21" s="136"/>
      <c r="L21" s="136"/>
      <c r="M21" s="136"/>
      <c r="N21" s="136"/>
    </row>
    <row r="22" customFormat="false" ht="45" hidden="false" customHeight="true" outlineLevel="0" collapsed="false">
      <c r="A22" s="54" t="s">
        <v>24</v>
      </c>
      <c r="B22" s="54" t="s">
        <v>54</v>
      </c>
      <c r="C22" s="54" t="s">
        <v>218</v>
      </c>
      <c r="D22" s="54"/>
      <c r="E22" s="54" t="s">
        <v>529</v>
      </c>
      <c r="F22" s="134" t="s">
        <v>527</v>
      </c>
      <c r="G22" s="134" t="s">
        <v>526</v>
      </c>
      <c r="H22" s="135" t="s">
        <v>98</v>
      </c>
      <c r="I22" s="136"/>
      <c r="J22" s="136"/>
      <c r="K22" s="136" t="n">
        <v>200</v>
      </c>
      <c r="L22" s="136" t="n">
        <v>200</v>
      </c>
      <c r="M22" s="136" t="n">
        <v>200</v>
      </c>
      <c r="N22" s="136" t="n">
        <v>200</v>
      </c>
    </row>
    <row r="23" customFormat="false" ht="12.75" hidden="false" customHeight="true" outlineLevel="0" collapsed="false">
      <c r="A23" s="54"/>
      <c r="B23" s="54"/>
      <c r="C23" s="54"/>
      <c r="D23" s="54"/>
      <c r="E23" s="54"/>
      <c r="F23" s="134"/>
      <c r="G23" s="134" t="s">
        <v>528</v>
      </c>
      <c r="H23" s="135" t="s">
        <v>87</v>
      </c>
      <c r="I23" s="136" t="n">
        <f aca="false">'5'!L109</f>
        <v>0</v>
      </c>
      <c r="J23" s="136" t="n">
        <f aca="false">'5'!M109</f>
        <v>0</v>
      </c>
      <c r="K23" s="136" t="n">
        <f aca="false">'5'!N109</f>
        <v>2034</v>
      </c>
      <c r="L23" s="136" t="n">
        <f aca="false">'5'!O109</f>
        <v>2034</v>
      </c>
      <c r="M23" s="136" t="n">
        <f aca="false">'5'!P109</f>
        <v>2034</v>
      </c>
      <c r="N23" s="136" t="n">
        <f aca="false">'5'!Q109</f>
        <v>2137.734</v>
      </c>
    </row>
    <row r="24" customFormat="false" ht="12.75" hidden="false" customHeight="true" outlineLevel="0" collapsed="false">
      <c r="A24" s="58" t="s">
        <v>24</v>
      </c>
      <c r="B24" s="58" t="s">
        <v>91</v>
      </c>
      <c r="C24" s="58" t="s">
        <v>530</v>
      </c>
      <c r="D24" s="58"/>
      <c r="E24" s="58" t="s">
        <v>524</v>
      </c>
      <c r="F24" s="127" t="s">
        <v>531</v>
      </c>
      <c r="G24" s="127" t="s">
        <v>526</v>
      </c>
      <c r="H24" s="128" t="s">
        <v>98</v>
      </c>
      <c r="I24" s="129" t="n">
        <v>6883</v>
      </c>
      <c r="J24" s="129" t="n">
        <v>6883</v>
      </c>
      <c r="K24" s="129" t="n">
        <v>6883</v>
      </c>
      <c r="L24" s="129" t="n">
        <v>6883</v>
      </c>
      <c r="M24" s="129" t="n">
        <v>6883</v>
      </c>
      <c r="N24" s="129" t="n">
        <v>6883</v>
      </c>
    </row>
    <row r="25" customFormat="false" ht="24" hidden="false" customHeight="true" outlineLevel="0" collapsed="false">
      <c r="A25" s="58"/>
      <c r="B25" s="58"/>
      <c r="C25" s="58"/>
      <c r="D25" s="58"/>
      <c r="E25" s="58"/>
      <c r="F25" s="127"/>
      <c r="G25" s="127" t="s">
        <v>528</v>
      </c>
      <c r="H25" s="128" t="s">
        <v>87</v>
      </c>
      <c r="I25" s="129" t="n">
        <f aca="false">'5'!L147</f>
        <v>82662</v>
      </c>
      <c r="J25" s="129" t="n">
        <f aca="false">'5'!M147</f>
        <v>85217.387</v>
      </c>
      <c r="K25" s="129" t="n">
        <f aca="false">'5'!N147</f>
        <v>76034.228</v>
      </c>
      <c r="L25" s="129" t="n">
        <f aca="false">'5'!O147</f>
        <v>76223.18</v>
      </c>
      <c r="M25" s="129" t="n">
        <f aca="false">'5'!P147</f>
        <v>75973.559</v>
      </c>
      <c r="N25" s="129" t="n">
        <f aca="false">'5'!Q147</f>
        <v>79848.210509</v>
      </c>
    </row>
    <row r="26" customFormat="false" ht="12.75" hidden="false" customHeight="true" outlineLevel="0" collapsed="false">
      <c r="A26" s="54" t="s">
        <v>24</v>
      </c>
      <c r="B26" s="54" t="s">
        <v>91</v>
      </c>
      <c r="C26" s="54" t="s">
        <v>24</v>
      </c>
      <c r="D26" s="54"/>
      <c r="E26" s="137" t="n">
        <v>957</v>
      </c>
      <c r="F26" s="134" t="s">
        <v>532</v>
      </c>
      <c r="G26" s="134" t="s">
        <v>526</v>
      </c>
      <c r="H26" s="135" t="s">
        <v>98</v>
      </c>
      <c r="I26" s="136" t="n">
        <v>1795</v>
      </c>
      <c r="J26" s="136" t="n">
        <v>1805</v>
      </c>
      <c r="K26" s="136" t="n">
        <v>1795</v>
      </c>
      <c r="L26" s="136" t="n">
        <v>1795</v>
      </c>
      <c r="M26" s="136" t="n">
        <v>1795</v>
      </c>
      <c r="N26" s="136" t="n">
        <v>1795</v>
      </c>
    </row>
    <row r="27" customFormat="false" ht="24" hidden="false" customHeight="true" outlineLevel="0" collapsed="false">
      <c r="A27" s="54"/>
      <c r="B27" s="54"/>
      <c r="C27" s="54"/>
      <c r="D27" s="54"/>
      <c r="E27" s="137"/>
      <c r="F27" s="134"/>
      <c r="G27" s="134" t="s">
        <v>528</v>
      </c>
      <c r="H27" s="135" t="s">
        <v>87</v>
      </c>
      <c r="I27" s="136" t="n">
        <f aca="false">'5'!L148</f>
        <v>67811.3</v>
      </c>
      <c r="J27" s="136" t="n">
        <v>65166.6</v>
      </c>
      <c r="K27" s="136" t="n">
        <f aca="false">'5'!N148</f>
        <v>66622.14</v>
      </c>
      <c r="L27" s="136" t="n">
        <f aca="false">'5'!O148</f>
        <v>66743.992</v>
      </c>
      <c r="M27" s="136" t="n">
        <f aca="false">'5'!P148</f>
        <v>66485.729</v>
      </c>
      <c r="N27" s="136" t="n">
        <f aca="false">'5'!Q148</f>
        <v>69876.501179</v>
      </c>
    </row>
    <row r="28" customFormat="false" ht="12.75" hidden="false" customHeight="true" outlineLevel="0" collapsed="false">
      <c r="A28" s="54" t="s">
        <v>24</v>
      </c>
      <c r="B28" s="54" t="s">
        <v>91</v>
      </c>
      <c r="C28" s="54" t="s">
        <v>24</v>
      </c>
      <c r="D28" s="54"/>
      <c r="E28" s="137" t="n">
        <v>957</v>
      </c>
      <c r="F28" s="134" t="s">
        <v>533</v>
      </c>
      <c r="G28" s="134" t="s">
        <v>526</v>
      </c>
      <c r="H28" s="135" t="s">
        <v>98</v>
      </c>
      <c r="I28" s="136" t="n">
        <v>285</v>
      </c>
      <c r="J28" s="136" t="n">
        <v>285</v>
      </c>
      <c r="K28" s="136" t="n">
        <v>285</v>
      </c>
      <c r="L28" s="136" t="n">
        <v>285</v>
      </c>
      <c r="M28" s="136" t="n">
        <v>285</v>
      </c>
      <c r="N28" s="136" t="n">
        <v>285</v>
      </c>
    </row>
    <row r="29" customFormat="false" ht="24" hidden="false" customHeight="true" outlineLevel="0" collapsed="false">
      <c r="A29" s="54"/>
      <c r="B29" s="54"/>
      <c r="C29" s="54"/>
      <c r="D29" s="54"/>
      <c r="E29" s="137"/>
      <c r="F29" s="134"/>
      <c r="G29" s="134" t="s">
        <v>528</v>
      </c>
      <c r="H29" s="135" t="s">
        <v>87</v>
      </c>
      <c r="I29" s="136" t="n">
        <f aca="false">'5'!L168</f>
        <v>669.1</v>
      </c>
      <c r="J29" s="136" t="n">
        <f aca="false">'5'!M163</f>
        <v>2768</v>
      </c>
      <c r="K29" s="136" t="n">
        <f aca="false">'5'!N163</f>
        <v>5613</v>
      </c>
      <c r="L29" s="136" t="n">
        <f aca="false">'5'!O163</f>
        <v>5652</v>
      </c>
      <c r="M29" s="136" t="n">
        <f aca="false">'5'!P163</f>
        <v>5342</v>
      </c>
      <c r="N29" s="136" t="n">
        <f aca="false">'5'!Q163</f>
        <v>5614.442</v>
      </c>
    </row>
    <row r="30" customFormat="false" ht="12.75" hidden="false" customHeight="true" outlineLevel="0" collapsed="false">
      <c r="A30" s="58" t="s">
        <v>24</v>
      </c>
      <c r="B30" s="58" t="s">
        <v>118</v>
      </c>
      <c r="C30" s="58"/>
      <c r="D30" s="58"/>
      <c r="E30" s="58"/>
      <c r="F30" s="130" t="s">
        <v>119</v>
      </c>
      <c r="G30" s="130"/>
      <c r="H30" s="130"/>
      <c r="I30" s="130"/>
      <c r="J30" s="130"/>
      <c r="K30" s="130"/>
      <c r="L30" s="130"/>
      <c r="M30" s="130"/>
      <c r="N30" s="130"/>
    </row>
    <row r="31" customFormat="false" ht="12.75" hidden="false" customHeight="true" outlineLevel="0" collapsed="false">
      <c r="A31" s="58" t="s">
        <v>24</v>
      </c>
      <c r="B31" s="58" t="s">
        <v>118</v>
      </c>
      <c r="C31" s="58" t="s">
        <v>210</v>
      </c>
      <c r="D31" s="58"/>
      <c r="E31" s="58" t="s">
        <v>524</v>
      </c>
      <c r="F31" s="127" t="s">
        <v>534</v>
      </c>
      <c r="G31" s="127" t="s">
        <v>535</v>
      </c>
      <c r="H31" s="128" t="s">
        <v>46</v>
      </c>
      <c r="I31" s="129" t="n">
        <v>100</v>
      </c>
      <c r="J31" s="129" t="n">
        <v>100</v>
      </c>
      <c r="K31" s="129" t="n">
        <v>100</v>
      </c>
      <c r="L31" s="129" t="n">
        <v>100</v>
      </c>
      <c r="M31" s="129" t="n">
        <v>100</v>
      </c>
      <c r="N31" s="129" t="n">
        <v>100</v>
      </c>
    </row>
    <row r="32" customFormat="false" ht="24.75" hidden="false" customHeight="true" outlineLevel="0" collapsed="false">
      <c r="A32" s="58"/>
      <c r="B32" s="58"/>
      <c r="C32" s="58"/>
      <c r="D32" s="58"/>
      <c r="E32" s="58"/>
      <c r="F32" s="127"/>
      <c r="G32" s="127" t="s">
        <v>528</v>
      </c>
      <c r="H32" s="128" t="s">
        <v>87</v>
      </c>
      <c r="I32" s="129" t="n">
        <f aca="false">'5'!L190</f>
        <v>5185.3</v>
      </c>
      <c r="J32" s="129" t="n">
        <f aca="false">'5'!M191</f>
        <v>5376.16</v>
      </c>
      <c r="K32" s="129" t="n">
        <f aca="false">'5'!N191</f>
        <v>5229.351</v>
      </c>
      <c r="L32" s="129" t="n">
        <f aca="false">'5'!O191</f>
        <v>5250.351</v>
      </c>
      <c r="M32" s="129" t="n">
        <f aca="false">'5'!P191</f>
        <v>5100.351</v>
      </c>
      <c r="N32" s="129" t="n">
        <f aca="false">'5'!Q191</f>
        <v>5360.468901</v>
      </c>
    </row>
    <row r="33" customFormat="false" ht="12.75" hidden="false" customHeight="true" outlineLevel="0" collapsed="false">
      <c r="A33" s="58" t="s">
        <v>24</v>
      </c>
      <c r="B33" s="58" t="s">
        <v>118</v>
      </c>
      <c r="C33" s="58" t="s">
        <v>24</v>
      </c>
      <c r="D33" s="58"/>
      <c r="E33" s="58" t="s">
        <v>524</v>
      </c>
      <c r="F33" s="127" t="s">
        <v>536</v>
      </c>
      <c r="G33" s="127" t="s">
        <v>518</v>
      </c>
      <c r="H33" s="128" t="s">
        <v>46</v>
      </c>
      <c r="I33" s="129" t="n">
        <v>30</v>
      </c>
      <c r="J33" s="129" t="n">
        <v>30</v>
      </c>
      <c r="K33" s="129" t="n">
        <v>30</v>
      </c>
      <c r="L33" s="129" t="n">
        <v>30</v>
      </c>
      <c r="M33" s="129" t="n">
        <v>30</v>
      </c>
      <c r="N33" s="129" t="n">
        <v>30</v>
      </c>
    </row>
    <row r="34" customFormat="false" ht="22.5" hidden="false" customHeight="true" outlineLevel="0" collapsed="false">
      <c r="A34" s="58"/>
      <c r="B34" s="58"/>
      <c r="C34" s="58"/>
      <c r="D34" s="58"/>
      <c r="E34" s="58"/>
      <c r="F34" s="127"/>
      <c r="G34" s="127" t="s">
        <v>523</v>
      </c>
      <c r="H34" s="128" t="s">
        <v>87</v>
      </c>
      <c r="I34" s="129" t="n">
        <f aca="false">'5'!L186</f>
        <v>9664.1</v>
      </c>
      <c r="J34" s="129" t="n">
        <f aca="false">'5'!M187</f>
        <v>9711</v>
      </c>
      <c r="K34" s="129" t="n">
        <f aca="false">'5'!N187</f>
        <v>9608.801</v>
      </c>
      <c r="L34" s="129" t="n">
        <f aca="false">'5'!O187</f>
        <v>9608.8</v>
      </c>
      <c r="M34" s="129" t="n">
        <f aca="false">'5'!P187</f>
        <v>9568.8</v>
      </c>
      <c r="N34" s="129" t="n">
        <f aca="false">'5'!Q187</f>
        <v>10056.8088</v>
      </c>
    </row>
  </sheetData>
  <mergeCells count="76">
    <mergeCell ref="A7:N7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N11"/>
    <mergeCell ref="A12:A13"/>
    <mergeCell ref="B12:B13"/>
    <mergeCell ref="C12:C13"/>
    <mergeCell ref="D12:D13"/>
    <mergeCell ref="E12:E13"/>
    <mergeCell ref="F12:F13"/>
    <mergeCell ref="F14:N14"/>
    <mergeCell ref="A15:A16"/>
    <mergeCell ref="B15:B16"/>
    <mergeCell ref="C15:C16"/>
    <mergeCell ref="D15:D16"/>
    <mergeCell ref="E15:E16"/>
    <mergeCell ref="F15:F16"/>
    <mergeCell ref="F17:N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F30:N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92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5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pane xSplit="0" ySplit="4" topLeftCell="A68" activePane="bottomLeft" state="frozen"/>
      <selection pane="topLeft" activeCell="A7" activeCellId="0" sqref="A7"/>
      <selection pane="bottomLeft" activeCell="N175" activeCellId="0" sqref="N175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3.32"/>
    <col collapsed="false" customWidth="true" hidden="false" outlineLevel="0" max="5" min="5" style="0" width="37.55"/>
    <col collapsed="false" customWidth="true" hidden="false" outlineLevel="0" max="6" min="6" style="0" width="25.99"/>
    <col collapsed="false" customWidth="true" hidden="false" outlineLevel="0" max="7" min="7" style="0" width="4.66"/>
    <col collapsed="false" customWidth="true" hidden="false" outlineLevel="0" max="8" min="8" style="0" width="3.32"/>
    <col collapsed="false" customWidth="true" hidden="false" outlineLevel="0" max="9" min="9" style="0" width="3.43"/>
    <col collapsed="false" customWidth="true" hidden="false" outlineLevel="0" max="10" min="10" style="0" width="8.87"/>
    <col collapsed="false" customWidth="true" hidden="false" outlineLevel="0" max="11" min="11" style="0" width="3.55"/>
    <col collapsed="false" customWidth="true" hidden="false" outlineLevel="0" max="12" min="12" style="39" width="9.55"/>
    <col collapsed="false" customWidth="true" hidden="false" outlineLevel="0" max="16" min="13" style="0" width="9.55"/>
    <col collapsed="false" customWidth="true" hidden="false" outlineLevel="0" max="17" min="17" style="0" width="10.32"/>
    <col collapsed="false" customWidth="true" hidden="false" outlineLevel="0" max="18" min="18" style="0" width="8.43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537</v>
      </c>
      <c r="N1" s="3"/>
      <c r="O1" s="2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2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2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3</v>
      </c>
      <c r="N4" s="138"/>
      <c r="O4" s="2"/>
      <c r="P4" s="2"/>
      <c r="Q4" s="2"/>
    </row>
    <row r="5" customFormat="false" ht="14.1" hidden="false" customHeight="true" outlineLevel="0" collapsed="false">
      <c r="A5" s="2"/>
      <c r="B5" s="2"/>
      <c r="C5" s="2"/>
      <c r="D5" s="47"/>
      <c r="E5" s="47"/>
      <c r="F5" s="47"/>
      <c r="G5" s="47"/>
      <c r="H5" s="47"/>
      <c r="I5" s="47"/>
      <c r="J5" s="47"/>
      <c r="K5" s="47"/>
      <c r="L5" s="2"/>
      <c r="M5" s="4" t="s">
        <v>4</v>
      </c>
      <c r="N5" s="138"/>
      <c r="O5" s="47"/>
      <c r="P5" s="47"/>
      <c r="Q5" s="139"/>
    </row>
    <row r="6" customFormat="false" ht="14.1" hidden="false" customHeight="true" outlineLevel="0" collapsed="false">
      <c r="A6" s="2"/>
      <c r="B6" s="2"/>
      <c r="C6" s="2"/>
      <c r="D6" s="47"/>
      <c r="E6" s="47"/>
      <c r="F6" s="47"/>
      <c r="G6" s="47"/>
      <c r="H6" s="47"/>
      <c r="I6" s="47"/>
      <c r="J6" s="47"/>
      <c r="K6" s="47"/>
      <c r="L6" s="3"/>
      <c r="M6" s="47"/>
      <c r="N6" s="47"/>
      <c r="O6" s="47"/>
      <c r="P6" s="47"/>
      <c r="Q6" s="139"/>
    </row>
    <row r="7" customFormat="false" ht="14.1" hidden="false" customHeight="true" outlineLevel="0" collapsed="false">
      <c r="A7" s="2"/>
      <c r="B7" s="2"/>
      <c r="C7" s="2"/>
      <c r="D7" s="140" t="s">
        <v>538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</row>
    <row r="8" customFormat="false" ht="14.1" hidden="false" customHeight="true" outlineLevel="0" collapsed="false">
      <c r="A8" s="2"/>
      <c r="B8" s="2"/>
      <c r="C8" s="2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46.5" hidden="false" customHeight="true" outlineLevel="0" collapsed="false">
      <c r="A9" s="8" t="s">
        <v>6</v>
      </c>
      <c r="B9" s="8"/>
      <c r="C9" s="8"/>
      <c r="D9" s="8"/>
      <c r="E9" s="8" t="s">
        <v>539</v>
      </c>
      <c r="F9" s="8" t="s">
        <v>135</v>
      </c>
      <c r="G9" s="8" t="s">
        <v>540</v>
      </c>
      <c r="H9" s="8"/>
      <c r="I9" s="8"/>
      <c r="J9" s="8"/>
      <c r="K9" s="8"/>
      <c r="L9" s="8" t="s">
        <v>541</v>
      </c>
      <c r="M9" s="8"/>
      <c r="N9" s="8"/>
      <c r="O9" s="8"/>
      <c r="P9" s="8"/>
      <c r="Q9" s="8"/>
    </row>
    <row r="10" customFormat="false" ht="20.25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 t="s">
        <v>492</v>
      </c>
      <c r="F10" s="8"/>
      <c r="G10" s="8" t="s">
        <v>508</v>
      </c>
      <c r="H10" s="8" t="s">
        <v>542</v>
      </c>
      <c r="I10" s="8" t="s">
        <v>543</v>
      </c>
      <c r="J10" s="8" t="s">
        <v>544</v>
      </c>
      <c r="K10" s="8" t="s">
        <v>545</v>
      </c>
      <c r="L10" s="8" t="s">
        <v>13</v>
      </c>
      <c r="M10" s="8" t="s">
        <v>14</v>
      </c>
      <c r="N10" s="8" t="s">
        <v>15</v>
      </c>
      <c r="O10" s="8" t="s">
        <v>16</v>
      </c>
      <c r="P10" s="8" t="s">
        <v>17</v>
      </c>
      <c r="Q10" s="8" t="s">
        <v>18</v>
      </c>
    </row>
    <row r="11" customFormat="false" ht="12" hidden="false" customHeight="true" outlineLevel="0" collapsed="false">
      <c r="A11" s="8"/>
      <c r="B11" s="8"/>
      <c r="C11" s="8"/>
      <c r="D11" s="8"/>
      <c r="E11" s="141" t="s">
        <v>546</v>
      </c>
      <c r="F11" s="8"/>
      <c r="G11" s="8"/>
      <c r="H11" s="8"/>
      <c r="I11" s="8"/>
      <c r="J11" s="8"/>
      <c r="K11" s="8"/>
      <c r="L11" s="8"/>
      <c r="M11" s="8"/>
      <c r="N11" s="142"/>
      <c r="O11" s="142"/>
      <c r="P11" s="142"/>
      <c r="Q11" s="142" t="n">
        <v>1.051</v>
      </c>
    </row>
    <row r="12" customFormat="false" ht="12.9" hidden="false" customHeight="true" outlineLevel="0" collapsed="false">
      <c r="A12" s="51" t="s">
        <v>24</v>
      </c>
      <c r="B12" s="51"/>
      <c r="C12" s="51"/>
      <c r="D12" s="51"/>
      <c r="E12" s="123" t="s">
        <v>547</v>
      </c>
      <c r="F12" s="123" t="s">
        <v>548</v>
      </c>
      <c r="G12" s="51"/>
      <c r="H12" s="51"/>
      <c r="I12" s="51"/>
      <c r="J12" s="51"/>
      <c r="K12" s="51"/>
      <c r="L12" s="143" t="n">
        <f aca="false">SUM(L13:L16)</f>
        <v>1235137.2</v>
      </c>
      <c r="M12" s="143" t="n">
        <f aca="false">SUM(M13:M16)</f>
        <v>1279805.316</v>
      </c>
      <c r="N12" s="143" t="n">
        <f aca="false">SUM(N13:N16)</f>
        <v>1117984.74</v>
      </c>
      <c r="O12" s="143" t="n">
        <f aca="false">SUM(O13:O16)</f>
        <v>1122166.592</v>
      </c>
      <c r="P12" s="143" t="n">
        <f aca="false">SUM(P13:P16)</f>
        <v>1119480.329</v>
      </c>
      <c r="Q12" s="143" t="n">
        <f aca="false">SUM(Q13:Q16)</f>
        <v>1176573.814579</v>
      </c>
      <c r="S12" s="144"/>
      <c r="T12" s="144"/>
      <c r="U12" s="144"/>
      <c r="V12" s="144"/>
      <c r="W12" s="144"/>
    </row>
    <row r="13" customFormat="false" ht="39" hidden="false" customHeight="true" outlineLevel="0" collapsed="false">
      <c r="A13" s="51"/>
      <c r="B13" s="51"/>
      <c r="C13" s="51"/>
      <c r="D13" s="51"/>
      <c r="E13" s="123"/>
      <c r="F13" s="145" t="s">
        <v>549</v>
      </c>
      <c r="G13" s="51" t="s">
        <v>524</v>
      </c>
      <c r="H13" s="51"/>
      <c r="I13" s="51"/>
      <c r="J13" s="51"/>
      <c r="K13" s="51"/>
      <c r="L13" s="143" t="n">
        <f aca="false">L70+L143+L184</f>
        <v>616147.5</v>
      </c>
      <c r="M13" s="143" t="n">
        <f aca="false">M70+M143+M184</f>
        <v>618405.439</v>
      </c>
      <c r="N13" s="143" t="n">
        <f aca="false">N70+N143+N184</f>
        <v>544782.6</v>
      </c>
      <c r="O13" s="143" t="n">
        <f aca="false">O70+O143+O184</f>
        <v>546792.6</v>
      </c>
      <c r="P13" s="143" t="n">
        <f aca="false">P70+P143+P184</f>
        <v>545139.6</v>
      </c>
      <c r="Q13" s="143" t="n">
        <f aca="false">Q70+Q143+Q184</f>
        <v>572941.7084</v>
      </c>
    </row>
    <row r="14" customFormat="false" ht="33.75" hidden="false" customHeight="true" outlineLevel="0" collapsed="false">
      <c r="A14" s="51"/>
      <c r="B14" s="51"/>
      <c r="C14" s="51"/>
      <c r="D14" s="51"/>
      <c r="E14" s="123"/>
      <c r="F14" s="145" t="s">
        <v>550</v>
      </c>
      <c r="G14" s="51" t="s">
        <v>512</v>
      </c>
      <c r="H14" s="51"/>
      <c r="I14" s="51"/>
      <c r="J14" s="51"/>
      <c r="K14" s="51"/>
      <c r="L14" s="143" t="n">
        <f aca="false">L17+L59</f>
        <v>543153.1</v>
      </c>
      <c r="M14" s="146" t="n">
        <f aca="false">M17+M59</f>
        <v>563605.956</v>
      </c>
      <c r="N14" s="143" t="n">
        <f aca="false">N17+N59</f>
        <v>504546</v>
      </c>
      <c r="O14" s="143" t="n">
        <f aca="false">O17+O59</f>
        <v>506596</v>
      </c>
      <c r="P14" s="143" t="n">
        <f aca="false">P17+P59</f>
        <v>505821</v>
      </c>
      <c r="Q14" s="143" t="n">
        <f aca="false">Q17+Q59</f>
        <v>531617.871</v>
      </c>
    </row>
    <row r="15" customFormat="false" ht="34.2" hidden="false" customHeight="true" outlineLevel="0" collapsed="false">
      <c r="A15" s="51"/>
      <c r="B15" s="51"/>
      <c r="C15" s="51"/>
      <c r="D15" s="51"/>
      <c r="E15" s="123"/>
      <c r="F15" s="145" t="s">
        <v>551</v>
      </c>
      <c r="G15" s="51" t="s">
        <v>552</v>
      </c>
      <c r="H15" s="51"/>
      <c r="I15" s="51"/>
      <c r="J15" s="51"/>
      <c r="K15" s="51"/>
      <c r="L15" s="143" t="n">
        <f aca="false">L144</f>
        <v>67967.5</v>
      </c>
      <c r="M15" s="143" t="n">
        <f aca="false">M144+M71</f>
        <v>97594.521</v>
      </c>
      <c r="N15" s="143" t="n">
        <f aca="false">N144</f>
        <v>66622.14</v>
      </c>
      <c r="O15" s="143" t="n">
        <f aca="false">O144</f>
        <v>66743.992</v>
      </c>
      <c r="P15" s="143" t="n">
        <f aca="false">P144</f>
        <v>66485.729</v>
      </c>
      <c r="Q15" s="143" t="n">
        <f aca="false">Q144</f>
        <v>69876.501179</v>
      </c>
    </row>
    <row r="16" customFormat="false" ht="37.2" hidden="false" customHeight="true" outlineLevel="0" collapsed="false">
      <c r="A16" s="51"/>
      <c r="B16" s="51"/>
      <c r="C16" s="51"/>
      <c r="D16" s="51"/>
      <c r="E16" s="123"/>
      <c r="F16" s="145" t="s">
        <v>553</v>
      </c>
      <c r="G16" s="51" t="s">
        <v>529</v>
      </c>
      <c r="H16" s="51"/>
      <c r="I16" s="51"/>
      <c r="J16" s="51"/>
      <c r="K16" s="51"/>
      <c r="L16" s="143" t="n">
        <f aca="false">L72+L145</f>
        <v>7869.1</v>
      </c>
      <c r="M16" s="143" t="n">
        <f aca="false">M72+M145</f>
        <v>199.4</v>
      </c>
      <c r="N16" s="143" t="n">
        <f aca="false">N72+N145</f>
        <v>2034</v>
      </c>
      <c r="O16" s="143" t="n">
        <f aca="false">O72+O145</f>
        <v>2034</v>
      </c>
      <c r="P16" s="143" t="n">
        <f aca="false">P72+P145</f>
        <v>2034</v>
      </c>
      <c r="Q16" s="143" t="n">
        <f aca="false">Q72+Q145</f>
        <v>2137.734</v>
      </c>
    </row>
    <row r="17" s="39" customFormat="true" ht="12.9" hidden="false" customHeight="true" outlineLevel="0" collapsed="false">
      <c r="A17" s="51" t="s">
        <v>24</v>
      </c>
      <c r="B17" s="51" t="s">
        <v>25</v>
      </c>
      <c r="C17" s="51"/>
      <c r="D17" s="75"/>
      <c r="E17" s="147" t="s">
        <v>554</v>
      </c>
      <c r="F17" s="148" t="s">
        <v>548</v>
      </c>
      <c r="G17" s="75"/>
      <c r="H17" s="75"/>
      <c r="I17" s="75"/>
      <c r="J17" s="75"/>
      <c r="K17" s="75"/>
      <c r="L17" s="146" t="n">
        <f aca="false">L18</f>
        <v>529673.9</v>
      </c>
      <c r="M17" s="146" t="n">
        <f aca="false">M18</f>
        <v>550208.368</v>
      </c>
      <c r="N17" s="146" t="n">
        <f aca="false">N18</f>
        <v>491290.487</v>
      </c>
      <c r="O17" s="146" t="n">
        <f aca="false">O18</f>
        <v>493315.487</v>
      </c>
      <c r="P17" s="146" t="n">
        <f aca="false">P18</f>
        <v>492847.665</v>
      </c>
      <c r="Q17" s="146" t="n">
        <f aca="false">Q18</f>
        <v>517982.895915</v>
      </c>
    </row>
    <row r="18" s="39" customFormat="true" ht="35.25" hidden="false" customHeight="true" outlineLevel="0" collapsed="false">
      <c r="A18" s="51"/>
      <c r="B18" s="51"/>
      <c r="C18" s="51"/>
      <c r="D18" s="75"/>
      <c r="E18" s="147"/>
      <c r="F18" s="149" t="s">
        <v>555</v>
      </c>
      <c r="G18" s="54" t="s">
        <v>512</v>
      </c>
      <c r="H18" s="54"/>
      <c r="I18" s="54"/>
      <c r="J18" s="54"/>
      <c r="K18" s="54"/>
      <c r="L18" s="150" t="n">
        <f aca="false">L19+L35+L42</f>
        <v>529673.9</v>
      </c>
      <c r="M18" s="150" t="n">
        <f aca="false">M19+M35+M42</f>
        <v>550208.368</v>
      </c>
      <c r="N18" s="150" t="n">
        <f aca="false">N19+N35+N42</f>
        <v>491290.487</v>
      </c>
      <c r="O18" s="150" t="n">
        <f aca="false">O19+O35+O42</f>
        <v>493315.487</v>
      </c>
      <c r="P18" s="150" t="n">
        <f aca="false">P19+P35+P42</f>
        <v>492847.665</v>
      </c>
      <c r="Q18" s="150" t="n">
        <f aca="false">Q19+Q35+Q42</f>
        <v>517982.895915</v>
      </c>
      <c r="R18" s="39" t="s">
        <v>556</v>
      </c>
    </row>
    <row r="19" s="39" customFormat="true" ht="35.25" hidden="false" customHeight="true" outlineLevel="0" collapsed="false">
      <c r="A19" s="151" t="s">
        <v>24</v>
      </c>
      <c r="B19" s="151" t="s">
        <v>25</v>
      </c>
      <c r="C19" s="151" t="s">
        <v>24</v>
      </c>
      <c r="D19" s="152"/>
      <c r="E19" s="153" t="s">
        <v>141</v>
      </c>
      <c r="F19" s="153" t="s">
        <v>557</v>
      </c>
      <c r="G19" s="154" t="s">
        <v>512</v>
      </c>
      <c r="H19" s="154"/>
      <c r="I19" s="154"/>
      <c r="J19" s="154"/>
      <c r="K19" s="154"/>
      <c r="L19" s="155" t="n">
        <f aca="false">SUM(L20:L34)</f>
        <v>509845.2</v>
      </c>
      <c r="M19" s="155" t="n">
        <f aca="false">SUM(M20:M34)</f>
        <v>515604.968</v>
      </c>
      <c r="N19" s="155" t="n">
        <f aca="false">SUM(N20:N34)</f>
        <v>470597.487</v>
      </c>
      <c r="O19" s="155" t="n">
        <f aca="false">SUM(O20:O34)</f>
        <v>472622.487</v>
      </c>
      <c r="P19" s="155" t="n">
        <f aca="false">SUM(P20:P34)</f>
        <v>472154.665</v>
      </c>
      <c r="Q19" s="155" t="n">
        <f aca="false">SUM(Q20:Q34)</f>
        <v>496234.552915</v>
      </c>
    </row>
    <row r="20" s="39" customFormat="true" ht="30" hidden="false" customHeight="true" outlineLevel="0" collapsed="false">
      <c r="A20" s="58" t="s">
        <v>24</v>
      </c>
      <c r="B20" s="58" t="s">
        <v>25</v>
      </c>
      <c r="C20" s="58" t="s">
        <v>24</v>
      </c>
      <c r="D20" s="58" t="s">
        <v>24</v>
      </c>
      <c r="E20" s="14" t="s">
        <v>558</v>
      </c>
      <c r="F20" s="14" t="s">
        <v>557</v>
      </c>
      <c r="G20" s="58" t="s">
        <v>512</v>
      </c>
      <c r="H20" s="58" t="s">
        <v>303</v>
      </c>
      <c r="I20" s="58" t="s">
        <v>24</v>
      </c>
      <c r="J20" s="58" t="s">
        <v>559</v>
      </c>
      <c r="K20" s="58" t="s">
        <v>560</v>
      </c>
      <c r="L20" s="156" t="n">
        <v>408828.6</v>
      </c>
      <c r="M20" s="156"/>
      <c r="N20" s="156"/>
      <c r="O20" s="156"/>
      <c r="P20" s="156"/>
      <c r="Q20" s="156"/>
    </row>
    <row r="21" s="39" customFormat="true" ht="30" hidden="false" customHeight="true" outlineLevel="0" collapsed="false">
      <c r="A21" s="58"/>
      <c r="B21" s="58"/>
      <c r="C21" s="58"/>
      <c r="D21" s="58"/>
      <c r="E21" s="14"/>
      <c r="F21" s="14"/>
      <c r="G21" s="58" t="s">
        <v>512</v>
      </c>
      <c r="H21" s="58" t="s">
        <v>303</v>
      </c>
      <c r="I21" s="58" t="s">
        <v>24</v>
      </c>
      <c r="J21" s="58" t="s">
        <v>561</v>
      </c>
      <c r="K21" s="58" t="s">
        <v>560</v>
      </c>
      <c r="L21" s="156"/>
      <c r="M21" s="156" t="n">
        <v>410361.72</v>
      </c>
      <c r="N21" s="156" t="n">
        <v>383382</v>
      </c>
      <c r="O21" s="156" t="n">
        <v>383382</v>
      </c>
      <c r="P21" s="156" t="n">
        <v>383382</v>
      </c>
      <c r="Q21" s="156" t="n">
        <f aca="false">P21*1.051</f>
        <v>402934.482</v>
      </c>
    </row>
    <row r="22" s="39" customFormat="true" ht="30" hidden="false" customHeight="true" outlineLevel="0" collapsed="false">
      <c r="A22" s="58" t="s">
        <v>24</v>
      </c>
      <c r="B22" s="58" t="s">
        <v>25</v>
      </c>
      <c r="C22" s="58" t="s">
        <v>24</v>
      </c>
      <c r="D22" s="58" t="s">
        <v>210</v>
      </c>
      <c r="E22" s="14" t="s">
        <v>148</v>
      </c>
      <c r="F22" s="14" t="s">
        <v>557</v>
      </c>
      <c r="G22" s="58" t="s">
        <v>512</v>
      </c>
      <c r="H22" s="58" t="s">
        <v>303</v>
      </c>
      <c r="I22" s="58" t="s">
        <v>24</v>
      </c>
      <c r="J22" s="58" t="s">
        <v>562</v>
      </c>
      <c r="K22" s="58" t="s">
        <v>560</v>
      </c>
      <c r="L22" s="156" t="n">
        <v>81007.6</v>
      </c>
      <c r="M22" s="156"/>
      <c r="N22" s="156"/>
      <c r="O22" s="156"/>
      <c r="P22" s="156"/>
      <c r="Q22" s="156"/>
    </row>
    <row r="23" s="39" customFormat="true" ht="23.4" hidden="false" customHeight="true" outlineLevel="0" collapsed="false">
      <c r="A23" s="58"/>
      <c r="B23" s="58"/>
      <c r="C23" s="58"/>
      <c r="D23" s="58"/>
      <c r="E23" s="14"/>
      <c r="F23" s="14"/>
      <c r="G23" s="58" t="s">
        <v>512</v>
      </c>
      <c r="H23" s="58" t="s">
        <v>303</v>
      </c>
      <c r="I23" s="58" t="s">
        <v>24</v>
      </c>
      <c r="J23" s="58" t="s">
        <v>563</v>
      </c>
      <c r="K23" s="58" t="s">
        <v>560</v>
      </c>
      <c r="L23" s="156"/>
      <c r="M23" s="156" t="n">
        <v>85593.251</v>
      </c>
      <c r="N23" s="156" t="n">
        <v>82186.3</v>
      </c>
      <c r="O23" s="156" t="n">
        <v>84185.3</v>
      </c>
      <c r="P23" s="156" t="n">
        <v>83686.478</v>
      </c>
      <c r="Q23" s="156" t="n">
        <f aca="false">P23*1.051</f>
        <v>87954.488378</v>
      </c>
    </row>
    <row r="24" s="39" customFormat="true" ht="19.8" hidden="false" customHeight="true" outlineLevel="0" collapsed="false">
      <c r="A24" s="71"/>
      <c r="B24" s="71"/>
      <c r="C24" s="71"/>
      <c r="D24" s="71"/>
      <c r="E24" s="14"/>
      <c r="F24" s="14"/>
      <c r="G24" s="71" t="s">
        <v>512</v>
      </c>
      <c r="H24" s="71" t="s">
        <v>303</v>
      </c>
      <c r="I24" s="71" t="s">
        <v>24</v>
      </c>
      <c r="J24" s="71" t="s">
        <v>564</v>
      </c>
      <c r="K24" s="71" t="s">
        <v>560</v>
      </c>
      <c r="L24" s="157"/>
      <c r="M24" s="156" t="n">
        <v>750</v>
      </c>
      <c r="N24" s="156"/>
      <c r="O24" s="156"/>
      <c r="P24" s="156"/>
      <c r="Q24" s="156"/>
    </row>
    <row r="25" s="39" customFormat="true" ht="24.6" hidden="false" customHeight="true" outlineLevel="0" collapsed="false">
      <c r="A25" s="58" t="s">
        <v>24</v>
      </c>
      <c r="B25" s="58" t="s">
        <v>25</v>
      </c>
      <c r="C25" s="58" t="s">
        <v>24</v>
      </c>
      <c r="D25" s="58" t="s">
        <v>218</v>
      </c>
      <c r="E25" s="14" t="s">
        <v>300</v>
      </c>
      <c r="F25" s="14" t="s">
        <v>557</v>
      </c>
      <c r="G25" s="58" t="s">
        <v>512</v>
      </c>
      <c r="H25" s="58" t="s">
        <v>303</v>
      </c>
      <c r="I25" s="58" t="s">
        <v>24</v>
      </c>
      <c r="J25" s="58" t="s">
        <v>565</v>
      </c>
      <c r="K25" s="60" t="s">
        <v>566</v>
      </c>
      <c r="L25" s="156" t="n">
        <v>4159.7</v>
      </c>
      <c r="M25" s="156" t="n">
        <v>0</v>
      </c>
      <c r="N25" s="157" t="n">
        <f aca="false">M25*N6</f>
        <v>0</v>
      </c>
      <c r="O25" s="157" t="n">
        <f aca="false">N25*O6</f>
        <v>0</v>
      </c>
      <c r="P25" s="157" t="n">
        <f aca="false">O25*P6</f>
        <v>0</v>
      </c>
      <c r="Q25" s="157" t="n">
        <f aca="false">P25*Q6</f>
        <v>0</v>
      </c>
    </row>
    <row r="26" s="39" customFormat="true" ht="30" hidden="false" customHeight="true" outlineLevel="0" collapsed="false">
      <c r="A26" s="58"/>
      <c r="B26" s="58"/>
      <c r="C26" s="58"/>
      <c r="D26" s="58"/>
      <c r="E26" s="14"/>
      <c r="F26" s="14"/>
      <c r="G26" s="58" t="s">
        <v>512</v>
      </c>
      <c r="H26" s="58" t="s">
        <v>303</v>
      </c>
      <c r="I26" s="58" t="s">
        <v>24</v>
      </c>
      <c r="J26" s="50" t="s">
        <v>567</v>
      </c>
      <c r="K26" s="60" t="s">
        <v>566</v>
      </c>
      <c r="L26" s="156" t="n">
        <v>12223.2</v>
      </c>
      <c r="M26" s="156" t="n">
        <v>8792.201</v>
      </c>
      <c r="N26" s="156" t="n">
        <f aca="false">M26*N6</f>
        <v>0</v>
      </c>
      <c r="O26" s="156" t="n">
        <f aca="false">N26*O6</f>
        <v>0</v>
      </c>
      <c r="P26" s="156" t="n">
        <f aca="false">O26*P6</f>
        <v>0</v>
      </c>
      <c r="Q26" s="156" t="n">
        <f aca="false">P26*Q6</f>
        <v>0</v>
      </c>
    </row>
    <row r="27" s="39" customFormat="true" ht="36" hidden="false" customHeight="true" outlineLevel="0" collapsed="false">
      <c r="A27" s="58" t="s">
        <v>24</v>
      </c>
      <c r="B27" s="58" t="s">
        <v>25</v>
      </c>
      <c r="C27" s="58" t="s">
        <v>24</v>
      </c>
      <c r="D27" s="58" t="s">
        <v>195</v>
      </c>
      <c r="E27" s="14" t="s">
        <v>196</v>
      </c>
      <c r="F27" s="34" t="s">
        <v>557</v>
      </c>
      <c r="G27" s="58" t="s">
        <v>512</v>
      </c>
      <c r="H27" s="58" t="s">
        <v>303</v>
      </c>
      <c r="I27" s="58" t="s">
        <v>24</v>
      </c>
      <c r="J27" s="58" t="s">
        <v>568</v>
      </c>
      <c r="K27" s="58" t="s">
        <v>566</v>
      </c>
      <c r="L27" s="156"/>
      <c r="M27" s="156" t="n">
        <v>2424.16</v>
      </c>
      <c r="N27" s="156" t="n">
        <v>3036.3</v>
      </c>
      <c r="O27" s="156" t="n">
        <v>3036.3</v>
      </c>
      <c r="P27" s="156" t="n">
        <v>3036.3</v>
      </c>
      <c r="Q27" s="156" t="n">
        <f aca="false">P27*1.051</f>
        <v>3191.1513</v>
      </c>
    </row>
    <row r="28" s="39" customFormat="true" ht="25.8" hidden="false" customHeight="true" outlineLevel="0" collapsed="false">
      <c r="A28" s="58" t="s">
        <v>24</v>
      </c>
      <c r="B28" s="58" t="s">
        <v>25</v>
      </c>
      <c r="C28" s="58" t="s">
        <v>24</v>
      </c>
      <c r="D28" s="58" t="s">
        <v>197</v>
      </c>
      <c r="E28" s="61" t="s">
        <v>430</v>
      </c>
      <c r="F28" s="14" t="s">
        <v>557</v>
      </c>
      <c r="G28" s="58" t="s">
        <v>512</v>
      </c>
      <c r="H28" s="58" t="s">
        <v>303</v>
      </c>
      <c r="I28" s="58" t="s">
        <v>24</v>
      </c>
      <c r="J28" s="58" t="s">
        <v>569</v>
      </c>
      <c r="K28" s="60" t="s">
        <v>566</v>
      </c>
      <c r="L28" s="156" t="n">
        <v>1416.6</v>
      </c>
      <c r="M28" s="156" t="n">
        <v>0</v>
      </c>
      <c r="N28" s="157"/>
      <c r="O28" s="157"/>
      <c r="P28" s="157"/>
      <c r="Q28" s="157"/>
    </row>
    <row r="29" s="39" customFormat="true" ht="18" hidden="false" customHeight="true" outlineLevel="0" collapsed="false">
      <c r="A29" s="58"/>
      <c r="B29" s="58"/>
      <c r="C29" s="58"/>
      <c r="D29" s="58"/>
      <c r="E29" s="61"/>
      <c r="F29" s="14"/>
      <c r="G29" s="58" t="s">
        <v>512</v>
      </c>
      <c r="H29" s="58" t="s">
        <v>303</v>
      </c>
      <c r="I29" s="58" t="s">
        <v>24</v>
      </c>
      <c r="J29" s="58" t="s">
        <v>570</v>
      </c>
      <c r="K29" s="58" t="s">
        <v>566</v>
      </c>
      <c r="L29" s="156"/>
      <c r="M29" s="156" t="n">
        <v>3270.355</v>
      </c>
      <c r="N29" s="157"/>
      <c r="O29" s="157"/>
      <c r="P29" s="157"/>
      <c r="Q29" s="157"/>
    </row>
    <row r="30" s="39" customFormat="true" ht="30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199</v>
      </c>
      <c r="E30" s="14" t="s">
        <v>571</v>
      </c>
      <c r="F30" s="14" t="s">
        <v>557</v>
      </c>
      <c r="G30" s="58" t="s">
        <v>512</v>
      </c>
      <c r="H30" s="58" t="s">
        <v>303</v>
      </c>
      <c r="I30" s="58" t="s">
        <v>24</v>
      </c>
      <c r="J30" s="58" t="s">
        <v>572</v>
      </c>
      <c r="K30" s="58" t="s">
        <v>566</v>
      </c>
      <c r="L30" s="156" t="n">
        <v>2209.5</v>
      </c>
      <c r="M30" s="156"/>
      <c r="N30" s="156"/>
      <c r="O30" s="156"/>
      <c r="P30" s="156"/>
      <c r="Q30" s="156"/>
    </row>
    <row r="31" s="39" customFormat="true" ht="26.4" hidden="false" customHeight="true" outlineLevel="0" collapsed="false">
      <c r="A31" s="58"/>
      <c r="B31" s="58"/>
      <c r="C31" s="58"/>
      <c r="D31" s="58"/>
      <c r="E31" s="14"/>
      <c r="F31" s="14"/>
      <c r="G31" s="58" t="s">
        <v>512</v>
      </c>
      <c r="H31" s="58" t="s">
        <v>303</v>
      </c>
      <c r="I31" s="58" t="s">
        <v>24</v>
      </c>
      <c r="J31" s="58" t="s">
        <v>573</v>
      </c>
      <c r="K31" s="58" t="s">
        <v>566</v>
      </c>
      <c r="L31" s="156"/>
      <c r="M31" s="156" t="n">
        <v>2286.631</v>
      </c>
      <c r="N31" s="156" t="n">
        <v>1992.887</v>
      </c>
      <c r="O31" s="156" t="n">
        <v>2018.887</v>
      </c>
      <c r="P31" s="156" t="n">
        <v>2049.887</v>
      </c>
      <c r="Q31" s="156" t="n">
        <f aca="false">P31*1.051</f>
        <v>2154.431237</v>
      </c>
    </row>
    <row r="32" s="39" customFormat="true" ht="35.4" hidden="false" customHeight="true" outlineLevel="0" collapsed="false">
      <c r="A32" s="58" t="s">
        <v>24</v>
      </c>
      <c r="B32" s="58" t="s">
        <v>25</v>
      </c>
      <c r="C32" s="58" t="s">
        <v>24</v>
      </c>
      <c r="D32" s="58" t="s">
        <v>201</v>
      </c>
      <c r="E32" s="14" t="s">
        <v>202</v>
      </c>
      <c r="F32" s="14" t="s">
        <v>557</v>
      </c>
      <c r="G32" s="58" t="s">
        <v>512</v>
      </c>
      <c r="H32" s="58" t="s">
        <v>303</v>
      </c>
      <c r="I32" s="58" t="s">
        <v>24</v>
      </c>
      <c r="J32" s="58" t="s">
        <v>574</v>
      </c>
      <c r="K32" s="58" t="s">
        <v>566</v>
      </c>
      <c r="L32" s="156"/>
      <c r="M32" s="156" t="n">
        <v>897.75</v>
      </c>
      <c r="N32" s="156"/>
      <c r="O32" s="156"/>
      <c r="P32" s="156"/>
      <c r="Q32" s="156"/>
    </row>
    <row r="33" s="39" customFormat="true" ht="45" hidden="false" customHeight="true" outlineLevel="0" collapsed="false">
      <c r="A33" s="58" t="s">
        <v>24</v>
      </c>
      <c r="B33" s="58" t="s">
        <v>25</v>
      </c>
      <c r="C33" s="58" t="s">
        <v>24</v>
      </c>
      <c r="D33" s="58" t="s">
        <v>205</v>
      </c>
      <c r="E33" s="68" t="s">
        <v>206</v>
      </c>
      <c r="F33" s="14" t="s">
        <v>557</v>
      </c>
      <c r="G33" s="58" t="s">
        <v>512</v>
      </c>
      <c r="H33" s="58" t="s">
        <v>303</v>
      </c>
      <c r="I33" s="58" t="s">
        <v>301</v>
      </c>
      <c r="J33" s="58" t="s">
        <v>575</v>
      </c>
      <c r="K33" s="58" t="s">
        <v>566</v>
      </c>
      <c r="L33" s="156"/>
      <c r="M33" s="156" t="n">
        <v>628.9</v>
      </c>
      <c r="N33" s="156"/>
      <c r="O33" s="156"/>
      <c r="P33" s="156"/>
      <c r="Q33" s="156"/>
    </row>
    <row r="34" s="39" customFormat="true" ht="36" hidden="false" customHeight="true" outlineLevel="0" collapsed="false">
      <c r="A34" s="93" t="s">
        <v>24</v>
      </c>
      <c r="B34" s="93" t="s">
        <v>25</v>
      </c>
      <c r="C34" s="93" t="s">
        <v>24</v>
      </c>
      <c r="D34" s="93" t="s">
        <v>208</v>
      </c>
      <c r="E34" s="68" t="s">
        <v>209</v>
      </c>
      <c r="F34" s="68" t="s">
        <v>557</v>
      </c>
      <c r="G34" s="71" t="s">
        <v>512</v>
      </c>
      <c r="H34" s="71" t="s">
        <v>303</v>
      </c>
      <c r="I34" s="71" t="s">
        <v>24</v>
      </c>
      <c r="J34" s="71" t="s">
        <v>576</v>
      </c>
      <c r="K34" s="71" t="s">
        <v>566</v>
      </c>
      <c r="L34" s="157" t="n">
        <v>0</v>
      </c>
      <c r="M34" s="157" t="n">
        <v>600</v>
      </c>
      <c r="N34" s="157" t="n">
        <v>0</v>
      </c>
      <c r="O34" s="157" t="n">
        <v>0</v>
      </c>
      <c r="P34" s="157" t="n">
        <v>0</v>
      </c>
      <c r="Q34" s="157" t="n">
        <v>0</v>
      </c>
    </row>
    <row r="35" s="39" customFormat="true" ht="35.4" hidden="false" customHeight="true" outlineLevel="0" collapsed="false">
      <c r="A35" s="94" t="s">
        <v>24</v>
      </c>
      <c r="B35" s="94" t="s">
        <v>25</v>
      </c>
      <c r="C35" s="158" t="s">
        <v>210</v>
      </c>
      <c r="D35" s="158"/>
      <c r="E35" s="159" t="s">
        <v>211</v>
      </c>
      <c r="F35" s="160" t="s">
        <v>557</v>
      </c>
      <c r="G35" s="151"/>
      <c r="H35" s="151"/>
      <c r="I35" s="151"/>
      <c r="J35" s="151"/>
      <c r="K35" s="154"/>
      <c r="L35" s="161" t="n">
        <f aca="false">SUM(L36:L41)</f>
        <v>19300.5</v>
      </c>
      <c r="M35" s="161" t="n">
        <f aca="false">SUM(M36:M41)</f>
        <v>21655.2</v>
      </c>
      <c r="N35" s="161" t="n">
        <f aca="false">SUM(N36:N41)</f>
        <v>20693</v>
      </c>
      <c r="O35" s="161" t="n">
        <f aca="false">SUM(O36:O41)</f>
        <v>20693</v>
      </c>
      <c r="P35" s="161" t="n">
        <f aca="false">SUM(P36:P41)</f>
        <v>20693</v>
      </c>
      <c r="Q35" s="161" t="n">
        <f aca="false">SUM(Q36:Q41)</f>
        <v>21748.343</v>
      </c>
    </row>
    <row r="36" s="39" customFormat="true" ht="37.2" hidden="false" customHeight="true" outlineLevel="0" collapsed="false">
      <c r="A36" s="58" t="s">
        <v>24</v>
      </c>
      <c r="B36" s="58" t="s">
        <v>25</v>
      </c>
      <c r="C36" s="58" t="s">
        <v>210</v>
      </c>
      <c r="D36" s="58" t="s">
        <v>24</v>
      </c>
      <c r="E36" s="68" t="s">
        <v>212</v>
      </c>
      <c r="F36" s="14" t="s">
        <v>557</v>
      </c>
      <c r="G36" s="58" t="s">
        <v>512</v>
      </c>
      <c r="H36" s="58" t="s">
        <v>172</v>
      </c>
      <c r="I36" s="58" t="s">
        <v>299</v>
      </c>
      <c r="J36" s="58" t="s">
        <v>577</v>
      </c>
      <c r="K36" s="58" t="s">
        <v>578</v>
      </c>
      <c r="L36" s="156" t="n">
        <v>18377.9</v>
      </c>
      <c r="M36" s="156"/>
      <c r="N36" s="156"/>
      <c r="O36" s="113"/>
      <c r="P36" s="113"/>
      <c r="Q36" s="113"/>
    </row>
    <row r="37" s="39" customFormat="true" ht="44.4" hidden="false" customHeight="true" outlineLevel="0" collapsed="false">
      <c r="A37" s="58"/>
      <c r="B37" s="58"/>
      <c r="C37" s="58"/>
      <c r="D37" s="58"/>
      <c r="E37" s="68"/>
      <c r="F37" s="14"/>
      <c r="G37" s="58" t="s">
        <v>512</v>
      </c>
      <c r="H37" s="58" t="s">
        <v>172</v>
      </c>
      <c r="I37" s="58" t="s">
        <v>299</v>
      </c>
      <c r="J37" s="58" t="s">
        <v>579</v>
      </c>
      <c r="K37" s="58" t="s">
        <v>578</v>
      </c>
      <c r="L37" s="156"/>
      <c r="M37" s="156" t="n">
        <v>20481.2</v>
      </c>
      <c r="N37" s="156" t="n">
        <v>20500</v>
      </c>
      <c r="O37" s="156" t="n">
        <v>20500</v>
      </c>
      <c r="P37" s="156" t="n">
        <v>20500</v>
      </c>
      <c r="Q37" s="156" t="n">
        <f aca="false">P37*1.051</f>
        <v>21545.5</v>
      </c>
    </row>
    <row r="38" s="39" customFormat="true" ht="37.2" hidden="false" customHeight="true" outlineLevel="0" collapsed="false">
      <c r="A38" s="58" t="s">
        <v>24</v>
      </c>
      <c r="B38" s="58" t="s">
        <v>25</v>
      </c>
      <c r="C38" s="58" t="s">
        <v>210</v>
      </c>
      <c r="D38" s="58" t="s">
        <v>36</v>
      </c>
      <c r="E38" s="68" t="s">
        <v>214</v>
      </c>
      <c r="F38" s="14" t="s">
        <v>557</v>
      </c>
      <c r="G38" s="58" t="s">
        <v>512</v>
      </c>
      <c r="H38" s="58" t="s">
        <v>303</v>
      </c>
      <c r="I38" s="58" t="s">
        <v>309</v>
      </c>
      <c r="J38" s="58" t="s">
        <v>580</v>
      </c>
      <c r="K38" s="58" t="s">
        <v>566</v>
      </c>
      <c r="L38" s="156" t="n">
        <v>195.9</v>
      </c>
      <c r="M38" s="156"/>
      <c r="N38" s="156"/>
      <c r="O38" s="113"/>
      <c r="P38" s="113"/>
      <c r="Q38" s="113"/>
    </row>
    <row r="39" s="39" customFormat="true" ht="30" hidden="false" customHeight="true" outlineLevel="0" collapsed="false">
      <c r="A39" s="58"/>
      <c r="B39" s="58"/>
      <c r="C39" s="58"/>
      <c r="D39" s="58"/>
      <c r="E39" s="68"/>
      <c r="F39" s="14"/>
      <c r="G39" s="58" t="s">
        <v>512</v>
      </c>
      <c r="H39" s="58" t="s">
        <v>172</v>
      </c>
      <c r="I39" s="58" t="s">
        <v>299</v>
      </c>
      <c r="J39" s="58" t="s">
        <v>581</v>
      </c>
      <c r="K39" s="58" t="s">
        <v>566</v>
      </c>
      <c r="L39" s="156"/>
      <c r="M39" s="156" t="n">
        <v>209</v>
      </c>
      <c r="N39" s="156" t="n">
        <v>193</v>
      </c>
      <c r="O39" s="156" t="n">
        <v>193</v>
      </c>
      <c r="P39" s="156" t="n">
        <v>193</v>
      </c>
      <c r="Q39" s="156" t="n">
        <f aca="false">P39*1.051</f>
        <v>202.843</v>
      </c>
    </row>
    <row r="40" s="39" customFormat="true" ht="34.8" hidden="false" customHeight="true" outlineLevel="0" collapsed="false">
      <c r="A40" s="58"/>
      <c r="B40" s="58"/>
      <c r="C40" s="58"/>
      <c r="D40" s="58"/>
      <c r="E40" s="68"/>
      <c r="F40" s="14"/>
      <c r="G40" s="58" t="s">
        <v>512</v>
      </c>
      <c r="H40" s="58" t="s">
        <v>303</v>
      </c>
      <c r="I40" s="58" t="s">
        <v>24</v>
      </c>
      <c r="J40" s="58" t="s">
        <v>582</v>
      </c>
      <c r="K40" s="58" t="s">
        <v>566</v>
      </c>
      <c r="L40" s="156" t="n">
        <v>726.7</v>
      </c>
      <c r="M40" s="156" t="n">
        <v>0</v>
      </c>
      <c r="N40" s="157" t="n">
        <f aca="false">M40*N1</f>
        <v>0</v>
      </c>
      <c r="O40" s="157" t="n">
        <f aca="false">N40*O1</f>
        <v>0</v>
      </c>
      <c r="P40" s="157" t="n">
        <f aca="false">O40*P1</f>
        <v>0</v>
      </c>
      <c r="Q40" s="157" t="n">
        <f aca="false">P40*Q1</f>
        <v>0</v>
      </c>
    </row>
    <row r="41" s="39" customFormat="true" ht="95.4" hidden="false" customHeight="true" outlineLevel="0" collapsed="false">
      <c r="A41" s="58" t="s">
        <v>24</v>
      </c>
      <c r="B41" s="58" t="s">
        <v>25</v>
      </c>
      <c r="C41" s="58" t="s">
        <v>210</v>
      </c>
      <c r="D41" s="58" t="s">
        <v>54</v>
      </c>
      <c r="E41" s="14" t="s">
        <v>583</v>
      </c>
      <c r="F41" s="34" t="s">
        <v>557</v>
      </c>
      <c r="G41" s="58" t="s">
        <v>512</v>
      </c>
      <c r="H41" s="58" t="s">
        <v>172</v>
      </c>
      <c r="I41" s="58" t="s">
        <v>299</v>
      </c>
      <c r="J41" s="58" t="s">
        <v>584</v>
      </c>
      <c r="K41" s="58" t="s">
        <v>566</v>
      </c>
      <c r="L41" s="156"/>
      <c r="M41" s="156" t="n">
        <v>965</v>
      </c>
      <c r="N41" s="156"/>
      <c r="O41" s="156"/>
      <c r="P41" s="156"/>
      <c r="Q41" s="156"/>
    </row>
    <row r="42" s="39" customFormat="true" ht="33.6" hidden="false" customHeight="true" outlineLevel="0" collapsed="false">
      <c r="A42" s="51" t="s">
        <v>24</v>
      </c>
      <c r="B42" s="51" t="s">
        <v>25</v>
      </c>
      <c r="C42" s="151" t="s">
        <v>218</v>
      </c>
      <c r="D42" s="151"/>
      <c r="E42" s="160" t="s">
        <v>219</v>
      </c>
      <c r="F42" s="153" t="s">
        <v>557</v>
      </c>
      <c r="G42" s="151"/>
      <c r="H42" s="151"/>
      <c r="I42" s="151"/>
      <c r="J42" s="151"/>
      <c r="K42" s="151"/>
      <c r="L42" s="161" t="n">
        <f aca="false">SUM(L43:L58)</f>
        <v>528.2</v>
      </c>
      <c r="M42" s="161" t="n">
        <f aca="false">SUM(M43:M58)</f>
        <v>12948.2</v>
      </c>
      <c r="N42" s="161" t="n">
        <f aca="false">SUM(N43:N58)</f>
        <v>0</v>
      </c>
      <c r="O42" s="161" t="n">
        <f aca="false">SUM(O43:O58)</f>
        <v>0</v>
      </c>
      <c r="P42" s="161" t="n">
        <f aca="false">SUM(P43:P58)</f>
        <v>0</v>
      </c>
      <c r="Q42" s="161" t="n">
        <f aca="false">SUM(Q43:Q58)</f>
        <v>0</v>
      </c>
    </row>
    <row r="43" s="39" customFormat="true" ht="38.4" hidden="false" customHeight="true" outlineLevel="0" collapsed="false">
      <c r="A43" s="58" t="s">
        <v>24</v>
      </c>
      <c r="B43" s="58" t="s">
        <v>25</v>
      </c>
      <c r="C43" s="58" t="s">
        <v>218</v>
      </c>
      <c r="D43" s="58" t="s">
        <v>25</v>
      </c>
      <c r="E43" s="14" t="s">
        <v>585</v>
      </c>
      <c r="F43" s="14" t="s">
        <v>557</v>
      </c>
      <c r="G43" s="58" t="s">
        <v>512</v>
      </c>
      <c r="H43" s="58" t="s">
        <v>303</v>
      </c>
      <c r="I43" s="58" t="s">
        <v>24</v>
      </c>
      <c r="J43" s="58" t="s">
        <v>586</v>
      </c>
      <c r="K43" s="58" t="s">
        <v>587</v>
      </c>
      <c r="L43" s="156" t="n">
        <v>500</v>
      </c>
      <c r="M43" s="156" t="n">
        <v>0</v>
      </c>
      <c r="N43" s="156" t="n">
        <f aca="false">M43*N2</f>
        <v>0</v>
      </c>
      <c r="O43" s="156" t="n">
        <f aca="false">N43*O2</f>
        <v>0</v>
      </c>
      <c r="P43" s="156" t="n">
        <f aca="false">O43*P2</f>
        <v>0</v>
      </c>
      <c r="Q43" s="156" t="n">
        <f aca="false">P43*Q2</f>
        <v>0</v>
      </c>
    </row>
    <row r="44" s="39" customFormat="true" ht="28.8" hidden="false" customHeight="true" outlineLevel="0" collapsed="false">
      <c r="A44" s="58"/>
      <c r="B44" s="58"/>
      <c r="C44" s="58"/>
      <c r="D44" s="58"/>
      <c r="E44" s="14"/>
      <c r="F44" s="14"/>
      <c r="G44" s="58" t="s">
        <v>512</v>
      </c>
      <c r="H44" s="58" t="s">
        <v>303</v>
      </c>
      <c r="I44" s="58" t="s">
        <v>24</v>
      </c>
      <c r="J44" s="58" t="s">
        <v>588</v>
      </c>
      <c r="K44" s="60" t="s">
        <v>589</v>
      </c>
      <c r="L44" s="156" t="n">
        <v>28.2</v>
      </c>
      <c r="M44" s="156" t="n">
        <v>0</v>
      </c>
      <c r="N44" s="156" t="n">
        <f aca="false">M44*N2</f>
        <v>0</v>
      </c>
      <c r="O44" s="156" t="n">
        <f aca="false">N44*O2</f>
        <v>0</v>
      </c>
      <c r="P44" s="156" t="n">
        <f aca="false">O44*P2</f>
        <v>0</v>
      </c>
      <c r="Q44" s="156" t="n">
        <f aca="false">P44*Q2</f>
        <v>0</v>
      </c>
    </row>
    <row r="45" s="39" customFormat="true" ht="18" hidden="false" customHeight="true" outlineLevel="0" collapsed="false">
      <c r="A45" s="162"/>
      <c r="B45" s="58"/>
      <c r="C45" s="58"/>
      <c r="D45" s="58"/>
      <c r="E45" s="14"/>
      <c r="F45" s="14"/>
      <c r="G45" s="154" t="s">
        <v>512</v>
      </c>
      <c r="H45" s="154" t="s">
        <v>303</v>
      </c>
      <c r="I45" s="154" t="s">
        <v>24</v>
      </c>
      <c r="J45" s="154" t="s">
        <v>590</v>
      </c>
      <c r="K45" s="163" t="s">
        <v>587</v>
      </c>
      <c r="L45" s="164" t="n">
        <v>0</v>
      </c>
      <c r="M45" s="164" t="n">
        <v>2228.2</v>
      </c>
      <c r="N45" s="164" t="n">
        <v>0</v>
      </c>
      <c r="O45" s="164" t="n">
        <v>0</v>
      </c>
      <c r="P45" s="164" t="n">
        <v>0</v>
      </c>
      <c r="Q45" s="164" t="n">
        <v>0</v>
      </c>
    </row>
    <row r="46" s="39" customFormat="true" ht="14.4" hidden="false" customHeight="true" outlineLevel="0" collapsed="false">
      <c r="A46" s="58"/>
      <c r="B46" s="58"/>
      <c r="C46" s="58"/>
      <c r="D46" s="58"/>
      <c r="E46" s="14"/>
      <c r="F46" s="14"/>
      <c r="G46" s="154" t="s">
        <v>512</v>
      </c>
      <c r="H46" s="154" t="s">
        <v>303</v>
      </c>
      <c r="I46" s="154" t="s">
        <v>24</v>
      </c>
      <c r="J46" s="154" t="s">
        <v>591</v>
      </c>
      <c r="K46" s="163" t="s">
        <v>592</v>
      </c>
      <c r="L46" s="164" t="n">
        <v>0</v>
      </c>
      <c r="M46" s="164" t="n">
        <v>1</v>
      </c>
      <c r="N46" s="164" t="n">
        <v>0</v>
      </c>
      <c r="O46" s="164" t="n">
        <v>0</v>
      </c>
      <c r="P46" s="164" t="n">
        <v>0</v>
      </c>
      <c r="Q46" s="164" t="n">
        <v>0</v>
      </c>
    </row>
    <row r="47" s="39" customFormat="true" ht="25.2" hidden="false" customHeight="true" outlineLevel="0" collapsed="false">
      <c r="A47" s="58" t="s">
        <v>24</v>
      </c>
      <c r="B47" s="58" t="s">
        <v>25</v>
      </c>
      <c r="C47" s="58" t="s">
        <v>218</v>
      </c>
      <c r="D47" s="58" t="s">
        <v>36</v>
      </c>
      <c r="E47" s="14" t="s">
        <v>593</v>
      </c>
      <c r="F47" s="34" t="s">
        <v>557</v>
      </c>
      <c r="G47" s="58" t="s">
        <v>512</v>
      </c>
      <c r="H47" s="58" t="s">
        <v>303</v>
      </c>
      <c r="I47" s="58" t="s">
        <v>24</v>
      </c>
      <c r="J47" s="58" t="s">
        <v>594</v>
      </c>
      <c r="K47" s="58" t="s">
        <v>587</v>
      </c>
      <c r="L47" s="156"/>
      <c r="M47" s="156" t="n">
        <v>8000</v>
      </c>
      <c r="N47" s="156"/>
      <c r="O47" s="156"/>
      <c r="P47" s="156"/>
      <c r="Q47" s="156"/>
    </row>
    <row r="48" s="39" customFormat="true" ht="25.2" hidden="false" customHeight="true" outlineLevel="0" collapsed="false">
      <c r="A48" s="93" t="s">
        <v>24</v>
      </c>
      <c r="B48" s="93" t="s">
        <v>25</v>
      </c>
      <c r="C48" s="93" t="s">
        <v>218</v>
      </c>
      <c r="D48" s="93" t="s">
        <v>166</v>
      </c>
      <c r="E48" s="165" t="s">
        <v>595</v>
      </c>
      <c r="F48" s="34" t="s">
        <v>557</v>
      </c>
      <c r="G48" s="166" t="s">
        <v>512</v>
      </c>
      <c r="H48" s="166" t="s">
        <v>303</v>
      </c>
      <c r="I48" s="166" t="s">
        <v>24</v>
      </c>
      <c r="J48" s="166" t="s">
        <v>596</v>
      </c>
      <c r="K48" s="166" t="s">
        <v>592</v>
      </c>
      <c r="L48" s="167" t="n">
        <v>0</v>
      </c>
      <c r="M48" s="167" t="n">
        <v>1064</v>
      </c>
      <c r="N48" s="167" t="n">
        <v>0</v>
      </c>
      <c r="O48" s="167" t="n">
        <v>0</v>
      </c>
      <c r="P48" s="167" t="n">
        <f aca="false">O48*P22</f>
        <v>0</v>
      </c>
      <c r="Q48" s="167" t="n">
        <f aca="false">P48*Q22</f>
        <v>0</v>
      </c>
    </row>
    <row r="49" s="39" customFormat="true" ht="25.2" hidden="false" customHeight="true" outlineLevel="0" collapsed="false">
      <c r="A49" s="168" t="s">
        <v>24</v>
      </c>
      <c r="B49" s="168" t="s">
        <v>25</v>
      </c>
      <c r="C49" s="168" t="s">
        <v>218</v>
      </c>
      <c r="D49" s="168" t="s">
        <v>169</v>
      </c>
      <c r="E49" s="14" t="s">
        <v>241</v>
      </c>
      <c r="F49" s="34" t="s">
        <v>557</v>
      </c>
      <c r="G49" s="71" t="s">
        <v>512</v>
      </c>
      <c r="H49" s="71" t="s">
        <v>303</v>
      </c>
      <c r="I49" s="71" t="s">
        <v>24</v>
      </c>
      <c r="J49" s="71" t="s">
        <v>591</v>
      </c>
      <c r="K49" s="71" t="s">
        <v>566</v>
      </c>
      <c r="L49" s="157" t="n">
        <v>0</v>
      </c>
      <c r="M49" s="157" t="n">
        <v>200</v>
      </c>
      <c r="N49" s="157" t="n">
        <v>0</v>
      </c>
      <c r="O49" s="157" t="n">
        <v>0</v>
      </c>
      <c r="P49" s="157" t="n">
        <v>0</v>
      </c>
      <c r="Q49" s="157" t="n">
        <v>0</v>
      </c>
    </row>
    <row r="50" s="39" customFormat="true" ht="47.4" hidden="false" customHeight="true" outlineLevel="0" collapsed="false">
      <c r="A50" s="169" t="s">
        <v>24</v>
      </c>
      <c r="B50" s="169" t="s">
        <v>25</v>
      </c>
      <c r="C50" s="169" t="s">
        <v>218</v>
      </c>
      <c r="D50" s="169" t="s">
        <v>172</v>
      </c>
      <c r="E50" s="170" t="s">
        <v>597</v>
      </c>
      <c r="F50" s="34" t="s">
        <v>557</v>
      </c>
      <c r="G50" s="171" t="s">
        <v>512</v>
      </c>
      <c r="H50" s="171" t="s">
        <v>303</v>
      </c>
      <c r="I50" s="171" t="s">
        <v>24</v>
      </c>
      <c r="J50" s="171" t="s">
        <v>591</v>
      </c>
      <c r="K50" s="171" t="s">
        <v>566</v>
      </c>
      <c r="L50" s="172" t="n">
        <v>0</v>
      </c>
      <c r="M50" s="172" t="n">
        <v>54</v>
      </c>
      <c r="N50" s="172" t="n">
        <v>0</v>
      </c>
      <c r="O50" s="172" t="n">
        <v>0</v>
      </c>
      <c r="P50" s="172" t="n">
        <f aca="false">O50*P25</f>
        <v>0</v>
      </c>
      <c r="Q50" s="172" t="n">
        <f aca="false">P50*Q25</f>
        <v>0</v>
      </c>
    </row>
    <row r="51" s="39" customFormat="true" ht="26.4" hidden="false" customHeight="true" outlineLevel="0" collapsed="false">
      <c r="A51" s="169" t="s">
        <v>24</v>
      </c>
      <c r="B51" s="169" t="s">
        <v>25</v>
      </c>
      <c r="C51" s="169" t="s">
        <v>218</v>
      </c>
      <c r="D51" s="169" t="s">
        <v>175</v>
      </c>
      <c r="E51" s="173" t="s">
        <v>598</v>
      </c>
      <c r="F51" s="34" t="s">
        <v>557</v>
      </c>
      <c r="G51" s="71" t="s">
        <v>512</v>
      </c>
      <c r="H51" s="71" t="s">
        <v>303</v>
      </c>
      <c r="I51" s="71" t="s">
        <v>24</v>
      </c>
      <c r="J51" s="71" t="s">
        <v>591</v>
      </c>
      <c r="K51" s="71" t="s">
        <v>566</v>
      </c>
      <c r="L51" s="157" t="n">
        <v>0</v>
      </c>
      <c r="M51" s="157" t="n">
        <v>200</v>
      </c>
      <c r="N51" s="157" t="n">
        <v>0</v>
      </c>
      <c r="O51" s="157" t="n">
        <v>0</v>
      </c>
      <c r="P51" s="157" t="n">
        <f aca="false">O51*P27</f>
        <v>0</v>
      </c>
      <c r="Q51" s="157" t="n">
        <f aca="false">P51*Q27</f>
        <v>0</v>
      </c>
    </row>
    <row r="52" s="39" customFormat="true" ht="25.8" hidden="false" customHeight="true" outlineLevel="0" collapsed="false">
      <c r="A52" s="174" t="s">
        <v>24</v>
      </c>
      <c r="B52" s="174" t="s">
        <v>25</v>
      </c>
      <c r="C52" s="174" t="s">
        <v>218</v>
      </c>
      <c r="D52" s="174" t="s">
        <v>179</v>
      </c>
      <c r="E52" s="173" t="s">
        <v>247</v>
      </c>
      <c r="F52" s="34" t="s">
        <v>557</v>
      </c>
      <c r="G52" s="71" t="s">
        <v>512</v>
      </c>
      <c r="H52" s="71" t="s">
        <v>303</v>
      </c>
      <c r="I52" s="71" t="s">
        <v>24</v>
      </c>
      <c r="J52" s="71" t="s">
        <v>591</v>
      </c>
      <c r="K52" s="71" t="s">
        <v>566</v>
      </c>
      <c r="L52" s="157" t="n">
        <v>0</v>
      </c>
      <c r="M52" s="157" t="n">
        <v>200</v>
      </c>
      <c r="N52" s="157" t="n">
        <v>0</v>
      </c>
      <c r="O52" s="157" t="n">
        <v>0</v>
      </c>
      <c r="P52" s="157" t="n">
        <f aca="false">O52*P30</f>
        <v>0</v>
      </c>
      <c r="Q52" s="157" t="n">
        <f aca="false">P52*Q30</f>
        <v>0</v>
      </c>
    </row>
    <row r="53" customFormat="false" ht="24.6" hidden="false" customHeight="true" outlineLevel="0" collapsed="false">
      <c r="A53" s="71" t="s">
        <v>24</v>
      </c>
      <c r="B53" s="71" t="s">
        <v>25</v>
      </c>
      <c r="C53" s="71" t="s">
        <v>218</v>
      </c>
      <c r="D53" s="71" t="s">
        <v>183</v>
      </c>
      <c r="E53" s="68" t="s">
        <v>250</v>
      </c>
      <c r="F53" s="34" t="s">
        <v>557</v>
      </c>
      <c r="G53" s="71" t="s">
        <v>512</v>
      </c>
      <c r="H53" s="71" t="s">
        <v>303</v>
      </c>
      <c r="I53" s="71" t="s">
        <v>24</v>
      </c>
      <c r="J53" s="71" t="s">
        <v>591</v>
      </c>
      <c r="K53" s="71" t="s">
        <v>566</v>
      </c>
      <c r="L53" s="157" t="n">
        <v>0</v>
      </c>
      <c r="M53" s="157" t="n">
        <v>150</v>
      </c>
      <c r="N53" s="157" t="n">
        <v>0</v>
      </c>
      <c r="O53" s="157" t="n">
        <v>0</v>
      </c>
      <c r="P53" s="157" t="n">
        <f aca="false">O53*P31</f>
        <v>0</v>
      </c>
      <c r="Q53" s="157" t="n">
        <f aca="false">P53*Q31</f>
        <v>0</v>
      </c>
    </row>
    <row r="54" customFormat="false" ht="22.8" hidden="false" customHeight="true" outlineLevel="0" collapsed="false">
      <c r="A54" s="71" t="s">
        <v>24</v>
      </c>
      <c r="B54" s="71" t="s">
        <v>25</v>
      </c>
      <c r="C54" s="71" t="s">
        <v>218</v>
      </c>
      <c r="D54" s="71" t="s">
        <v>186</v>
      </c>
      <c r="E54" s="68" t="s">
        <v>251</v>
      </c>
      <c r="F54" s="34" t="s">
        <v>557</v>
      </c>
      <c r="G54" s="71" t="s">
        <v>512</v>
      </c>
      <c r="H54" s="71" t="s">
        <v>303</v>
      </c>
      <c r="I54" s="71" t="s">
        <v>24</v>
      </c>
      <c r="J54" s="71" t="s">
        <v>599</v>
      </c>
      <c r="K54" s="71" t="s">
        <v>566</v>
      </c>
      <c r="L54" s="157" t="n">
        <v>0</v>
      </c>
      <c r="M54" s="157" t="n">
        <v>201</v>
      </c>
      <c r="N54" s="157" t="n">
        <v>0</v>
      </c>
      <c r="O54" s="157" t="n">
        <v>0</v>
      </c>
      <c r="P54" s="157" t="n">
        <f aca="false">O54*P32</f>
        <v>0</v>
      </c>
      <c r="Q54" s="157" t="n">
        <f aca="false">P54*Q32</f>
        <v>0</v>
      </c>
    </row>
    <row r="55" customFormat="false" ht="24.6" hidden="false" customHeight="true" outlineLevel="0" collapsed="false">
      <c r="A55" s="71" t="s">
        <v>24</v>
      </c>
      <c r="B55" s="71" t="s">
        <v>25</v>
      </c>
      <c r="C55" s="71" t="s">
        <v>218</v>
      </c>
      <c r="D55" s="71" t="s">
        <v>189</v>
      </c>
      <c r="E55" s="68" t="s">
        <v>252</v>
      </c>
      <c r="F55" s="34" t="s">
        <v>557</v>
      </c>
      <c r="G55" s="71" t="s">
        <v>512</v>
      </c>
      <c r="H55" s="71" t="s">
        <v>303</v>
      </c>
      <c r="I55" s="71" t="s">
        <v>24</v>
      </c>
      <c r="J55" s="71" t="s">
        <v>591</v>
      </c>
      <c r="K55" s="71" t="s">
        <v>566</v>
      </c>
      <c r="L55" s="157" t="n">
        <v>0</v>
      </c>
      <c r="M55" s="157" t="n">
        <v>150</v>
      </c>
      <c r="N55" s="157" t="n">
        <v>0</v>
      </c>
      <c r="O55" s="157" t="n">
        <v>0</v>
      </c>
      <c r="P55" s="157" t="n">
        <f aca="false">O55*P33</f>
        <v>0</v>
      </c>
      <c r="Q55" s="157" t="n">
        <f aca="false">P55*Q33</f>
        <v>0</v>
      </c>
    </row>
    <row r="56" customFormat="false" ht="24" hidden="false" customHeight="true" outlineLevel="0" collapsed="false">
      <c r="A56" s="71" t="s">
        <v>24</v>
      </c>
      <c r="B56" s="71" t="s">
        <v>25</v>
      </c>
      <c r="C56" s="71" t="s">
        <v>218</v>
      </c>
      <c r="D56" s="71" t="s">
        <v>192</v>
      </c>
      <c r="E56" s="68" t="s">
        <v>253</v>
      </c>
      <c r="F56" s="34" t="s">
        <v>557</v>
      </c>
      <c r="G56" s="71" t="s">
        <v>512</v>
      </c>
      <c r="H56" s="71" t="s">
        <v>303</v>
      </c>
      <c r="I56" s="71" t="s">
        <v>24</v>
      </c>
      <c r="J56" s="71" t="s">
        <v>591</v>
      </c>
      <c r="K56" s="71" t="s">
        <v>566</v>
      </c>
      <c r="L56" s="157" t="n">
        <v>0</v>
      </c>
      <c r="M56" s="157" t="n">
        <v>150</v>
      </c>
      <c r="N56" s="157" t="n">
        <v>0</v>
      </c>
      <c r="O56" s="157" t="n">
        <v>0</v>
      </c>
      <c r="P56" s="157" t="n">
        <f aca="false">O56*P34</f>
        <v>0</v>
      </c>
      <c r="Q56" s="157" t="n">
        <f aca="false">P56*Q34</f>
        <v>0</v>
      </c>
    </row>
    <row r="57" customFormat="false" ht="24" hidden="false" customHeight="true" outlineLevel="0" collapsed="false">
      <c r="A57" s="71" t="s">
        <v>24</v>
      </c>
      <c r="B57" s="71" t="s">
        <v>25</v>
      </c>
      <c r="C57" s="71" t="s">
        <v>218</v>
      </c>
      <c r="D57" s="71" t="s">
        <v>195</v>
      </c>
      <c r="E57" s="68" t="s">
        <v>254</v>
      </c>
      <c r="F57" s="34" t="s">
        <v>557</v>
      </c>
      <c r="G57" s="71" t="s">
        <v>512</v>
      </c>
      <c r="H57" s="71" t="s">
        <v>303</v>
      </c>
      <c r="I57" s="71" t="s">
        <v>24</v>
      </c>
      <c r="J57" s="71" t="s">
        <v>591</v>
      </c>
      <c r="K57" s="71" t="s">
        <v>566</v>
      </c>
      <c r="L57" s="157" t="n">
        <v>0</v>
      </c>
      <c r="M57" s="157" t="n">
        <v>200</v>
      </c>
      <c r="N57" s="157" t="n">
        <v>0</v>
      </c>
      <c r="O57" s="157" t="n">
        <v>0</v>
      </c>
      <c r="P57" s="157" t="n">
        <f aca="false">O57*P35</f>
        <v>0</v>
      </c>
      <c r="Q57" s="157" t="n">
        <f aca="false">P57*Q35</f>
        <v>0</v>
      </c>
    </row>
    <row r="58" customFormat="false" ht="35.4" hidden="false" customHeight="true" outlineLevel="0" collapsed="false">
      <c r="A58" s="71" t="s">
        <v>24</v>
      </c>
      <c r="B58" s="71" t="s">
        <v>25</v>
      </c>
      <c r="C58" s="71" t="s">
        <v>218</v>
      </c>
      <c r="D58" s="71" t="s">
        <v>199</v>
      </c>
      <c r="E58" s="68" t="s">
        <v>256</v>
      </c>
      <c r="F58" s="34" t="s">
        <v>557</v>
      </c>
      <c r="G58" s="71" t="s">
        <v>512</v>
      </c>
      <c r="H58" s="71" t="s">
        <v>303</v>
      </c>
      <c r="I58" s="71" t="s">
        <v>24</v>
      </c>
      <c r="J58" s="71" t="s">
        <v>591</v>
      </c>
      <c r="K58" s="71" t="s">
        <v>566</v>
      </c>
      <c r="L58" s="157" t="n">
        <v>0</v>
      </c>
      <c r="M58" s="157" t="n">
        <v>150</v>
      </c>
      <c r="N58" s="157" t="n">
        <v>0</v>
      </c>
      <c r="O58" s="157" t="n">
        <v>0</v>
      </c>
      <c r="P58" s="157" t="n">
        <f aca="false">O58*P37</f>
        <v>0</v>
      </c>
      <c r="Q58" s="157" t="n">
        <f aca="false">P58*Q37</f>
        <v>0</v>
      </c>
    </row>
    <row r="59" customFormat="false" ht="36.6" hidden="false" customHeight="true" outlineLevel="0" collapsed="false">
      <c r="A59" s="175" t="s">
        <v>24</v>
      </c>
      <c r="B59" s="175" t="s">
        <v>36</v>
      </c>
      <c r="C59" s="158" t="s">
        <v>24</v>
      </c>
      <c r="D59" s="158"/>
      <c r="E59" s="159" t="s">
        <v>600</v>
      </c>
      <c r="F59" s="176"/>
      <c r="G59" s="151"/>
      <c r="H59" s="151"/>
      <c r="I59" s="151"/>
      <c r="J59" s="151"/>
      <c r="K59" s="151"/>
      <c r="L59" s="155" t="n">
        <f aca="false">L60+L63</f>
        <v>13479.2</v>
      </c>
      <c r="M59" s="155" t="n">
        <f aca="false">M60+M63</f>
        <v>13397.588</v>
      </c>
      <c r="N59" s="155" t="n">
        <f aca="false">N60+N63</f>
        <v>13255.513</v>
      </c>
      <c r="O59" s="155" t="n">
        <f aca="false">O60+O63</f>
        <v>13280.513</v>
      </c>
      <c r="P59" s="155" t="n">
        <f aca="false">P60+P63</f>
        <v>12973.335</v>
      </c>
      <c r="Q59" s="155" t="n">
        <f aca="false">Q60+Q63</f>
        <v>13634.975085</v>
      </c>
    </row>
    <row r="60" customFormat="false" ht="36.6" hidden="false" customHeight="true" outlineLevel="0" collapsed="false">
      <c r="A60" s="175" t="s">
        <v>24</v>
      </c>
      <c r="B60" s="175" t="s">
        <v>36</v>
      </c>
      <c r="C60" s="175" t="s">
        <v>24</v>
      </c>
      <c r="D60" s="175"/>
      <c r="E60" s="177" t="s">
        <v>453</v>
      </c>
      <c r="F60" s="178"/>
      <c r="G60" s="179"/>
      <c r="H60" s="179"/>
      <c r="I60" s="179"/>
      <c r="J60" s="179"/>
      <c r="K60" s="179"/>
      <c r="L60" s="180" t="n">
        <f aca="false">L61+L62</f>
        <v>10260.7</v>
      </c>
      <c r="M60" s="180" t="n">
        <f aca="false">M61+M62</f>
        <v>10213.084</v>
      </c>
      <c r="N60" s="180" t="n">
        <f aca="false">N61+N62</f>
        <v>10011.667</v>
      </c>
      <c r="O60" s="180" t="n">
        <f aca="false">O61+O62</f>
        <v>10011.667</v>
      </c>
      <c r="P60" s="180" t="n">
        <f aca="false">P61+P62</f>
        <v>9817.613</v>
      </c>
      <c r="Q60" s="180" t="n">
        <f aca="false">Q61+Q62</f>
        <v>10318.311263</v>
      </c>
    </row>
    <row r="61" customFormat="false" ht="18" hidden="false" customHeight="true" outlineLevel="0" collapsed="false">
      <c r="A61" s="58" t="s">
        <v>24</v>
      </c>
      <c r="B61" s="58" t="s">
        <v>36</v>
      </c>
      <c r="C61" s="58" t="s">
        <v>24</v>
      </c>
      <c r="D61" s="58" t="s">
        <v>25</v>
      </c>
      <c r="E61" s="61" t="s">
        <v>259</v>
      </c>
      <c r="F61" s="14" t="s">
        <v>557</v>
      </c>
      <c r="G61" s="58" t="s">
        <v>512</v>
      </c>
      <c r="H61" s="58" t="s">
        <v>303</v>
      </c>
      <c r="I61" s="58" t="s">
        <v>309</v>
      </c>
      <c r="J61" s="58" t="s">
        <v>601</v>
      </c>
      <c r="K61" s="60" t="s">
        <v>560</v>
      </c>
      <c r="L61" s="113" t="n">
        <v>10260.7</v>
      </c>
      <c r="M61" s="113"/>
      <c r="N61" s="113"/>
      <c r="O61" s="113"/>
      <c r="P61" s="113"/>
      <c r="Q61" s="113"/>
      <c r="R61" s="181"/>
    </row>
    <row r="62" customFormat="false" ht="15" hidden="false" customHeight="true" outlineLevel="0" collapsed="false">
      <c r="A62" s="58"/>
      <c r="B62" s="58"/>
      <c r="C62" s="58"/>
      <c r="D62" s="58"/>
      <c r="E62" s="61"/>
      <c r="F62" s="14"/>
      <c r="G62" s="58" t="s">
        <v>512</v>
      </c>
      <c r="H62" s="58" t="s">
        <v>303</v>
      </c>
      <c r="I62" s="58" t="s">
        <v>309</v>
      </c>
      <c r="J62" s="58" t="s">
        <v>602</v>
      </c>
      <c r="K62" s="60" t="s">
        <v>560</v>
      </c>
      <c r="L62" s="113"/>
      <c r="M62" s="113" t="n">
        <v>10213.084</v>
      </c>
      <c r="N62" s="113" t="n">
        <v>10011.667</v>
      </c>
      <c r="O62" s="113" t="n">
        <v>10011.667</v>
      </c>
      <c r="P62" s="113" t="n">
        <v>9817.613</v>
      </c>
      <c r="Q62" s="113" t="n">
        <f aca="false">P62*1.051</f>
        <v>10318.311263</v>
      </c>
      <c r="R62" s="181"/>
    </row>
    <row r="63" customFormat="false" ht="25.2" hidden="false" customHeight="true" outlineLevel="0" collapsed="false">
      <c r="A63" s="182" t="s">
        <v>24</v>
      </c>
      <c r="B63" s="182" t="s">
        <v>36</v>
      </c>
      <c r="C63" s="182" t="s">
        <v>210</v>
      </c>
      <c r="D63" s="182"/>
      <c r="E63" s="183" t="s">
        <v>263</v>
      </c>
      <c r="F63" s="184"/>
      <c r="G63" s="51"/>
      <c r="H63" s="51"/>
      <c r="I63" s="51"/>
      <c r="J63" s="51"/>
      <c r="K63" s="185"/>
      <c r="L63" s="143" t="n">
        <f aca="false">L64+L65+L66+L67+L68</f>
        <v>3218.5</v>
      </c>
      <c r="M63" s="143" t="n">
        <f aca="false">M64+M65+M66+M67+M68</f>
        <v>3184.504</v>
      </c>
      <c r="N63" s="143" t="n">
        <f aca="false">N64+N65+N66+N67+N68</f>
        <v>3243.846</v>
      </c>
      <c r="O63" s="143" t="n">
        <f aca="false">O64+O65+O66+O67+O68</f>
        <v>3268.846</v>
      </c>
      <c r="P63" s="143" t="n">
        <f aca="false">P64+P65+P66+P67+P68</f>
        <v>3155.722</v>
      </c>
      <c r="Q63" s="143" t="n">
        <f aca="false">Q64+Q65+Q66+Q67+Q68</f>
        <v>3316.663822</v>
      </c>
      <c r="R63" s="181"/>
    </row>
    <row r="64" customFormat="false" ht="36" hidden="false" customHeight="true" outlineLevel="0" collapsed="false">
      <c r="A64" s="58" t="s">
        <v>24</v>
      </c>
      <c r="B64" s="58" t="s">
        <v>36</v>
      </c>
      <c r="C64" s="58" t="s">
        <v>210</v>
      </c>
      <c r="D64" s="58" t="s">
        <v>24</v>
      </c>
      <c r="E64" s="61" t="s">
        <v>263</v>
      </c>
      <c r="F64" s="14" t="s">
        <v>557</v>
      </c>
      <c r="G64" s="58" t="s">
        <v>512</v>
      </c>
      <c r="H64" s="58" t="s">
        <v>303</v>
      </c>
      <c r="I64" s="58" t="s">
        <v>309</v>
      </c>
      <c r="J64" s="58" t="s">
        <v>603</v>
      </c>
      <c r="K64" s="60" t="s">
        <v>604</v>
      </c>
      <c r="L64" s="113" t="n">
        <v>3151.2</v>
      </c>
      <c r="M64" s="113"/>
      <c r="N64" s="113"/>
      <c r="O64" s="113"/>
      <c r="P64" s="113"/>
      <c r="Q64" s="113"/>
      <c r="R64" s="181"/>
    </row>
    <row r="65" customFormat="false" ht="36" hidden="false" customHeight="true" outlineLevel="0" collapsed="false">
      <c r="A65" s="58"/>
      <c r="B65" s="58"/>
      <c r="C65" s="58"/>
      <c r="D65" s="58"/>
      <c r="E65" s="61"/>
      <c r="F65" s="14"/>
      <c r="G65" s="58" t="s">
        <v>512</v>
      </c>
      <c r="H65" s="58" t="s">
        <v>303</v>
      </c>
      <c r="I65" s="58" t="s">
        <v>309</v>
      </c>
      <c r="J65" s="58" t="s">
        <v>605</v>
      </c>
      <c r="K65" s="60" t="s">
        <v>604</v>
      </c>
      <c r="L65" s="113"/>
      <c r="M65" s="113" t="n">
        <v>3113.364</v>
      </c>
      <c r="N65" s="113" t="n">
        <v>3191.146</v>
      </c>
      <c r="O65" s="113" t="n">
        <v>3216.146</v>
      </c>
      <c r="P65" s="113" t="n">
        <v>3103.022</v>
      </c>
      <c r="Q65" s="113" t="n">
        <f aca="false">P65*1.051</f>
        <v>3261.276122</v>
      </c>
      <c r="R65" s="181"/>
    </row>
    <row r="66" customFormat="false" ht="22.8" hidden="false" customHeight="true" outlineLevel="0" collapsed="false">
      <c r="A66" s="58"/>
      <c r="B66" s="58"/>
      <c r="C66" s="58"/>
      <c r="D66" s="58"/>
      <c r="E66" s="61"/>
      <c r="F66" s="14"/>
      <c r="G66" s="58" t="s">
        <v>512</v>
      </c>
      <c r="H66" s="58" t="s">
        <v>303</v>
      </c>
      <c r="I66" s="58" t="s">
        <v>309</v>
      </c>
      <c r="J66" s="50" t="s">
        <v>606</v>
      </c>
      <c r="K66" s="60" t="s">
        <v>607</v>
      </c>
      <c r="L66" s="113" t="n">
        <v>17.1</v>
      </c>
      <c r="M66" s="113" t="n">
        <v>31.66</v>
      </c>
      <c r="N66" s="113"/>
      <c r="O66" s="113"/>
      <c r="P66" s="113"/>
      <c r="Q66" s="113"/>
      <c r="R66" s="181" t="s">
        <v>608</v>
      </c>
    </row>
    <row r="67" customFormat="false" ht="11.25" hidden="false" customHeight="true" outlineLevel="0" collapsed="false">
      <c r="A67" s="58"/>
      <c r="B67" s="58"/>
      <c r="C67" s="58"/>
      <c r="D67" s="58"/>
      <c r="E67" s="61"/>
      <c r="F67" s="14"/>
      <c r="G67" s="58" t="s">
        <v>512</v>
      </c>
      <c r="H67" s="58" t="s">
        <v>303</v>
      </c>
      <c r="I67" s="58" t="s">
        <v>309</v>
      </c>
      <c r="J67" s="58" t="s">
        <v>609</v>
      </c>
      <c r="K67" s="60" t="s">
        <v>607</v>
      </c>
      <c r="L67" s="113" t="n">
        <v>50.2</v>
      </c>
      <c r="M67" s="113"/>
      <c r="N67" s="113"/>
      <c r="O67" s="113"/>
      <c r="P67" s="113"/>
      <c r="Q67" s="113"/>
      <c r="R67" s="181"/>
    </row>
    <row r="68" s="39" customFormat="true" ht="36" hidden="false" customHeight="true" outlineLevel="0" collapsed="false">
      <c r="A68" s="58" t="s">
        <v>24</v>
      </c>
      <c r="B68" s="58" t="s">
        <v>36</v>
      </c>
      <c r="C68" s="58" t="s">
        <v>210</v>
      </c>
      <c r="D68" s="58" t="s">
        <v>172</v>
      </c>
      <c r="E68" s="14" t="s">
        <v>196</v>
      </c>
      <c r="F68" s="34" t="s">
        <v>557</v>
      </c>
      <c r="G68" s="58" t="s">
        <v>512</v>
      </c>
      <c r="H68" s="58" t="s">
        <v>303</v>
      </c>
      <c r="I68" s="58" t="s">
        <v>309</v>
      </c>
      <c r="J68" s="58" t="s">
        <v>610</v>
      </c>
      <c r="K68" s="58" t="s">
        <v>607</v>
      </c>
      <c r="L68" s="113"/>
      <c r="M68" s="113" t="n">
        <v>39.48</v>
      </c>
      <c r="N68" s="113" t="n">
        <v>52.7</v>
      </c>
      <c r="O68" s="113" t="n">
        <v>52.7</v>
      </c>
      <c r="P68" s="113" t="n">
        <v>52.7</v>
      </c>
      <c r="Q68" s="113" t="n">
        <f aca="false">P68*1.051</f>
        <v>55.3877</v>
      </c>
      <c r="R68" s="186"/>
    </row>
    <row r="69" customFormat="false" ht="12.9" hidden="false" customHeight="true" outlineLevel="0" collapsed="false">
      <c r="A69" s="75" t="s">
        <v>24</v>
      </c>
      <c r="B69" s="75" t="s">
        <v>54</v>
      </c>
      <c r="C69" s="75"/>
      <c r="D69" s="75"/>
      <c r="E69" s="147" t="s">
        <v>611</v>
      </c>
      <c r="F69" s="148" t="s">
        <v>548</v>
      </c>
      <c r="G69" s="75"/>
      <c r="H69" s="75"/>
      <c r="I69" s="75"/>
      <c r="J69" s="75"/>
      <c r="K69" s="75"/>
      <c r="L69" s="146" t="n">
        <f aca="false">L70+L72+L71</f>
        <v>510837.1</v>
      </c>
      <c r="M69" s="146" t="n">
        <f aca="false">M70+M72+M71</f>
        <v>527204.978</v>
      </c>
      <c r="N69" s="146" t="n">
        <f aca="false">N70+N72+N71</f>
        <v>455200.22</v>
      </c>
      <c r="O69" s="146" t="n">
        <f aca="false">O70+O72+O71</f>
        <v>457000.269</v>
      </c>
      <c r="P69" s="146" t="n">
        <f aca="false">P70+P72+P71</f>
        <v>455786.89</v>
      </c>
      <c r="Q69" s="146" t="n">
        <f aca="false">Q70+Q72+Q71</f>
        <v>479032.01019</v>
      </c>
    </row>
    <row r="70" customFormat="false" ht="36" hidden="false" customHeight="true" outlineLevel="0" collapsed="false">
      <c r="A70" s="75"/>
      <c r="B70" s="75"/>
      <c r="C70" s="75"/>
      <c r="D70" s="75"/>
      <c r="E70" s="147"/>
      <c r="F70" s="149" t="s">
        <v>612</v>
      </c>
      <c r="G70" s="75" t="s">
        <v>524</v>
      </c>
      <c r="H70" s="75"/>
      <c r="I70" s="75"/>
      <c r="J70" s="75"/>
      <c r="K70" s="54"/>
      <c r="L70" s="150" t="n">
        <f aca="false">L73+L108+L125+L97</f>
        <v>503837.1</v>
      </c>
      <c r="M70" s="150" t="n">
        <f aca="false">M73+M108+M125+M97</f>
        <v>505127.578</v>
      </c>
      <c r="N70" s="150" t="n">
        <f aca="false">N73+N108+N125+N97</f>
        <v>453166.22</v>
      </c>
      <c r="O70" s="150" t="n">
        <f aca="false">O73+O108+O125+O97</f>
        <v>454966.269</v>
      </c>
      <c r="P70" s="150" t="n">
        <f aca="false">P73+P108+P125+P97</f>
        <v>453752.89</v>
      </c>
      <c r="Q70" s="150" t="n">
        <f aca="false">Q73+Q108+Q125+Q97</f>
        <v>476894.27619</v>
      </c>
    </row>
    <row r="71" customFormat="false" ht="22.2" hidden="false" customHeight="true" outlineLevel="0" collapsed="false">
      <c r="A71" s="75"/>
      <c r="B71" s="75"/>
      <c r="C71" s="75"/>
      <c r="D71" s="75"/>
      <c r="E71" s="147"/>
      <c r="F71" s="149" t="s">
        <v>613</v>
      </c>
      <c r="G71" s="75" t="s">
        <v>552</v>
      </c>
      <c r="H71" s="75"/>
      <c r="I71" s="75"/>
      <c r="J71" s="75"/>
      <c r="K71" s="54"/>
      <c r="L71" s="150" t="n">
        <f aca="false">L126</f>
        <v>0</v>
      </c>
      <c r="M71" s="150" t="n">
        <f aca="false">M126</f>
        <v>21878</v>
      </c>
      <c r="N71" s="150" t="n">
        <f aca="false">N126</f>
        <v>0</v>
      </c>
      <c r="O71" s="150" t="n">
        <f aca="false">O126</f>
        <v>0</v>
      </c>
      <c r="P71" s="150" t="n">
        <f aca="false">P126</f>
        <v>0</v>
      </c>
      <c r="Q71" s="150" t="n">
        <f aca="false">Q126</f>
        <v>0</v>
      </c>
    </row>
    <row r="72" customFormat="false" ht="24" hidden="false" customHeight="true" outlineLevel="0" collapsed="false">
      <c r="A72" s="75"/>
      <c r="B72" s="75"/>
      <c r="C72" s="75"/>
      <c r="D72" s="75"/>
      <c r="E72" s="147"/>
      <c r="F72" s="149" t="s">
        <v>614</v>
      </c>
      <c r="G72" s="75" t="s">
        <v>529</v>
      </c>
      <c r="H72" s="75"/>
      <c r="I72" s="75"/>
      <c r="J72" s="75"/>
      <c r="K72" s="54"/>
      <c r="L72" s="150" t="n">
        <f aca="false">L109+L127</f>
        <v>7000</v>
      </c>
      <c r="M72" s="150" t="n">
        <f aca="false">M109+M127</f>
        <v>199.4</v>
      </c>
      <c r="N72" s="150" t="n">
        <f aca="false">N109+N127</f>
        <v>2034</v>
      </c>
      <c r="O72" s="150" t="n">
        <f aca="false">O109+O127</f>
        <v>2034</v>
      </c>
      <c r="P72" s="150" t="n">
        <f aca="false">P109+P127</f>
        <v>2034</v>
      </c>
      <c r="Q72" s="150" t="n">
        <f aca="false">Q109+Q127</f>
        <v>2137.734</v>
      </c>
    </row>
    <row r="73" s="39" customFormat="true" ht="24.6" hidden="false" customHeight="true" outlineLevel="0" collapsed="false">
      <c r="A73" s="187" t="s">
        <v>24</v>
      </c>
      <c r="B73" s="187" t="s">
        <v>54</v>
      </c>
      <c r="C73" s="187" t="s">
        <v>24</v>
      </c>
      <c r="D73" s="187"/>
      <c r="E73" s="188" t="s">
        <v>288</v>
      </c>
      <c r="F73" s="189" t="s">
        <v>347</v>
      </c>
      <c r="G73" s="187" t="s">
        <v>524</v>
      </c>
      <c r="H73" s="187"/>
      <c r="I73" s="187"/>
      <c r="J73" s="187"/>
      <c r="K73" s="187"/>
      <c r="L73" s="190" t="n">
        <f aca="false">SUM(L74:L96)</f>
        <v>407872.5</v>
      </c>
      <c r="M73" s="190" t="n">
        <f aca="false">SUM(M74:M96)</f>
        <v>439425.718</v>
      </c>
      <c r="N73" s="190" t="n">
        <f aca="false">SUM(N74:N96)</f>
        <v>414927.02</v>
      </c>
      <c r="O73" s="190" t="n">
        <f aca="false">SUM(O74:O96)</f>
        <v>416188.069</v>
      </c>
      <c r="P73" s="190" t="n">
        <f aca="false">SUM(P74:P96)</f>
        <v>414702.69</v>
      </c>
      <c r="Q73" s="190" t="n">
        <f aca="false">SUM(Q74:Q96)</f>
        <v>435852.52719</v>
      </c>
    </row>
    <row r="74" s="39" customFormat="true" ht="21.6" hidden="false" customHeight="true" outlineLevel="0" collapsed="false">
      <c r="A74" s="58" t="s">
        <v>24</v>
      </c>
      <c r="B74" s="58" t="s">
        <v>54</v>
      </c>
      <c r="C74" s="58" t="s">
        <v>24</v>
      </c>
      <c r="D74" s="58" t="s">
        <v>24</v>
      </c>
      <c r="E74" s="61" t="s">
        <v>293</v>
      </c>
      <c r="F74" s="14" t="s">
        <v>347</v>
      </c>
      <c r="G74" s="58" t="s">
        <v>524</v>
      </c>
      <c r="H74" s="58" t="s">
        <v>303</v>
      </c>
      <c r="I74" s="58" t="s">
        <v>210</v>
      </c>
      <c r="J74" s="58" t="s">
        <v>615</v>
      </c>
      <c r="K74" s="58" t="s">
        <v>560</v>
      </c>
      <c r="L74" s="113" t="n">
        <v>321404.9</v>
      </c>
      <c r="M74" s="113"/>
      <c r="N74" s="113"/>
      <c r="O74" s="113"/>
      <c r="P74" s="113"/>
      <c r="Q74" s="113"/>
    </row>
    <row r="75" s="39" customFormat="true" ht="45.6" hidden="false" customHeight="true" outlineLevel="0" collapsed="false">
      <c r="A75" s="58"/>
      <c r="B75" s="58"/>
      <c r="C75" s="58"/>
      <c r="D75" s="58"/>
      <c r="E75" s="61"/>
      <c r="F75" s="14"/>
      <c r="G75" s="58" t="s">
        <v>524</v>
      </c>
      <c r="H75" s="58" t="s">
        <v>303</v>
      </c>
      <c r="I75" s="58" t="s">
        <v>210</v>
      </c>
      <c r="J75" s="60" t="s">
        <v>616</v>
      </c>
      <c r="K75" s="60" t="s">
        <v>617</v>
      </c>
      <c r="L75" s="113"/>
      <c r="M75" s="113" t="n">
        <v>343410.2</v>
      </c>
      <c r="N75" s="113" t="n">
        <v>339228.3</v>
      </c>
      <c r="O75" s="113" t="n">
        <v>339228.3</v>
      </c>
      <c r="P75" s="113" t="n">
        <v>339228.3</v>
      </c>
      <c r="Q75" s="113" t="n">
        <f aca="false">P75*1.051</f>
        <v>356528.9433</v>
      </c>
    </row>
    <row r="76" s="39" customFormat="true" ht="49.8" hidden="false" customHeight="true" outlineLevel="0" collapsed="false">
      <c r="A76" s="58"/>
      <c r="B76" s="58"/>
      <c r="C76" s="58"/>
      <c r="D76" s="58"/>
      <c r="E76" s="61"/>
      <c r="F76" s="14"/>
      <c r="G76" s="58" t="s">
        <v>524</v>
      </c>
      <c r="H76" s="58" t="s">
        <v>303</v>
      </c>
      <c r="I76" s="58" t="s">
        <v>210</v>
      </c>
      <c r="J76" s="60" t="s">
        <v>618</v>
      </c>
      <c r="K76" s="60" t="s">
        <v>619</v>
      </c>
      <c r="L76" s="113"/>
      <c r="M76" s="113" t="n">
        <v>732.7</v>
      </c>
      <c r="N76" s="113"/>
      <c r="O76" s="113"/>
      <c r="P76" s="113"/>
      <c r="Q76" s="113"/>
    </row>
    <row r="77" s="39" customFormat="true" ht="16.8" hidden="false" customHeight="true" outlineLevel="0" collapsed="false">
      <c r="A77" s="162"/>
      <c r="B77" s="162"/>
      <c r="C77" s="162"/>
      <c r="D77" s="162"/>
      <c r="E77" s="191"/>
      <c r="F77" s="100"/>
      <c r="G77" s="58" t="s">
        <v>524</v>
      </c>
      <c r="H77" s="58" t="s">
        <v>303</v>
      </c>
      <c r="I77" s="58" t="s">
        <v>210</v>
      </c>
      <c r="J77" s="60" t="s">
        <v>620</v>
      </c>
      <c r="K77" s="60" t="s">
        <v>621</v>
      </c>
      <c r="L77" s="113"/>
      <c r="M77" s="113" t="n">
        <v>988.9</v>
      </c>
      <c r="N77" s="113"/>
      <c r="O77" s="113"/>
      <c r="P77" s="113"/>
      <c r="Q77" s="113"/>
    </row>
    <row r="78" s="39" customFormat="true" ht="22.2" hidden="false" customHeight="true" outlineLevel="0" collapsed="false">
      <c r="A78" s="58" t="s">
        <v>24</v>
      </c>
      <c r="B78" s="58" t="s">
        <v>54</v>
      </c>
      <c r="C78" s="58" t="s">
        <v>24</v>
      </c>
      <c r="D78" s="58" t="s">
        <v>210</v>
      </c>
      <c r="E78" s="14" t="s">
        <v>295</v>
      </c>
      <c r="F78" s="14" t="s">
        <v>347</v>
      </c>
      <c r="G78" s="58" t="s">
        <v>524</v>
      </c>
      <c r="H78" s="58" t="s">
        <v>303</v>
      </c>
      <c r="I78" s="58" t="s">
        <v>210</v>
      </c>
      <c r="J78" s="58" t="s">
        <v>622</v>
      </c>
      <c r="K78" s="58" t="s">
        <v>560</v>
      </c>
      <c r="L78" s="113" t="n">
        <v>31366.2</v>
      </c>
      <c r="M78" s="113"/>
      <c r="N78" s="113"/>
      <c r="O78" s="113"/>
      <c r="P78" s="113"/>
      <c r="Q78" s="113"/>
    </row>
    <row r="79" s="39" customFormat="true" ht="25.2" hidden="false" customHeight="true" outlineLevel="0" collapsed="false">
      <c r="A79" s="58"/>
      <c r="B79" s="58"/>
      <c r="C79" s="58"/>
      <c r="D79" s="58"/>
      <c r="E79" s="14"/>
      <c r="F79" s="14"/>
      <c r="G79" s="58" t="s">
        <v>524</v>
      </c>
      <c r="H79" s="58" t="s">
        <v>303</v>
      </c>
      <c r="I79" s="58" t="s">
        <v>210</v>
      </c>
      <c r="J79" s="60" t="s">
        <v>623</v>
      </c>
      <c r="K79" s="60" t="s">
        <v>624</v>
      </c>
      <c r="L79" s="113"/>
      <c r="M79" s="113" t="n">
        <v>33184.665</v>
      </c>
      <c r="N79" s="113" t="n">
        <v>34338.42</v>
      </c>
      <c r="O79" s="113" t="n">
        <v>35599.469</v>
      </c>
      <c r="P79" s="113" t="n">
        <v>34114.09</v>
      </c>
      <c r="Q79" s="113" t="n">
        <f aca="false">P79*1.051</f>
        <v>35853.90859</v>
      </c>
    </row>
    <row r="80" s="39" customFormat="true" ht="34.2" hidden="false" customHeight="true" outlineLevel="0" collapsed="false">
      <c r="A80" s="58" t="s">
        <v>24</v>
      </c>
      <c r="B80" s="58" t="s">
        <v>54</v>
      </c>
      <c r="C80" s="58" t="s">
        <v>24</v>
      </c>
      <c r="D80" s="58" t="s">
        <v>218</v>
      </c>
      <c r="E80" s="14" t="s">
        <v>297</v>
      </c>
      <c r="F80" s="14" t="s">
        <v>347</v>
      </c>
      <c r="G80" s="58" t="s">
        <v>524</v>
      </c>
      <c r="H80" s="58" t="s">
        <v>303</v>
      </c>
      <c r="I80" s="58" t="s">
        <v>210</v>
      </c>
      <c r="J80" s="58" t="s">
        <v>625</v>
      </c>
      <c r="K80" s="60" t="s">
        <v>626</v>
      </c>
      <c r="L80" s="113" t="n">
        <v>28833.6</v>
      </c>
      <c r="M80" s="113"/>
      <c r="N80" s="113"/>
      <c r="O80" s="113"/>
      <c r="P80" s="113"/>
      <c r="Q80" s="113"/>
    </row>
    <row r="81" s="39" customFormat="true" ht="25.2" hidden="false" customHeight="true" outlineLevel="0" collapsed="false">
      <c r="A81" s="58"/>
      <c r="B81" s="58"/>
      <c r="C81" s="58"/>
      <c r="D81" s="58"/>
      <c r="E81" s="14"/>
      <c r="F81" s="14"/>
      <c r="G81" s="58" t="s">
        <v>524</v>
      </c>
      <c r="H81" s="58" t="s">
        <v>303</v>
      </c>
      <c r="I81" s="58" t="s">
        <v>210</v>
      </c>
      <c r="J81" s="58" t="s">
        <v>627</v>
      </c>
      <c r="K81" s="60" t="s">
        <v>621</v>
      </c>
      <c r="L81" s="113" t="n">
        <v>192.8</v>
      </c>
      <c r="M81" s="113"/>
      <c r="N81" s="113"/>
      <c r="O81" s="113"/>
      <c r="P81" s="113"/>
      <c r="Q81" s="113"/>
    </row>
    <row r="82" s="39" customFormat="true" ht="18" hidden="false" customHeight="true" outlineLevel="0" collapsed="false">
      <c r="A82" s="58"/>
      <c r="B82" s="58"/>
      <c r="C82" s="58"/>
      <c r="D82" s="58"/>
      <c r="E82" s="14"/>
      <c r="F82" s="14"/>
      <c r="G82" s="58" t="s">
        <v>524</v>
      </c>
      <c r="H82" s="58" t="s">
        <v>303</v>
      </c>
      <c r="I82" s="58" t="s">
        <v>210</v>
      </c>
      <c r="J82" s="58" t="s">
        <v>628</v>
      </c>
      <c r="K82" s="60" t="s">
        <v>621</v>
      </c>
      <c r="L82" s="113" t="n">
        <v>87</v>
      </c>
      <c r="M82" s="113"/>
      <c r="N82" s="113"/>
      <c r="O82" s="113"/>
      <c r="P82" s="113"/>
      <c r="Q82" s="113"/>
    </row>
    <row r="83" s="39" customFormat="true" ht="33.6" hidden="false" customHeight="true" outlineLevel="0" collapsed="false">
      <c r="A83" s="58"/>
      <c r="B83" s="58"/>
      <c r="C83" s="58"/>
      <c r="D83" s="58"/>
      <c r="E83" s="14"/>
      <c r="F83" s="14"/>
      <c r="G83" s="58" t="s">
        <v>524</v>
      </c>
      <c r="H83" s="58" t="s">
        <v>303</v>
      </c>
      <c r="I83" s="58" t="s">
        <v>210</v>
      </c>
      <c r="J83" s="60" t="s">
        <v>629</v>
      </c>
      <c r="K83" s="60" t="s">
        <v>626</v>
      </c>
      <c r="L83" s="113"/>
      <c r="M83" s="113" t="n">
        <v>45235.2</v>
      </c>
      <c r="N83" s="113" t="n">
        <v>36589.1</v>
      </c>
      <c r="O83" s="113" t="n">
        <v>36589.1</v>
      </c>
      <c r="P83" s="113" t="n">
        <v>36589.1</v>
      </c>
      <c r="Q83" s="113" t="n">
        <f aca="false">P83*1.051</f>
        <v>38455.1441</v>
      </c>
    </row>
    <row r="84" s="39" customFormat="true" ht="15" hidden="false" customHeight="true" outlineLevel="0" collapsed="false">
      <c r="A84" s="107"/>
      <c r="B84" s="107"/>
      <c r="C84" s="107"/>
      <c r="D84" s="107"/>
      <c r="E84" s="109"/>
      <c r="F84" s="109"/>
      <c r="G84" s="58" t="s">
        <v>524</v>
      </c>
      <c r="H84" s="58" t="s">
        <v>303</v>
      </c>
      <c r="I84" s="58" t="s">
        <v>210</v>
      </c>
      <c r="J84" s="60" t="s">
        <v>630</v>
      </c>
      <c r="K84" s="60" t="s">
        <v>621</v>
      </c>
      <c r="L84" s="113"/>
      <c r="M84" s="113" t="n">
        <v>127.7</v>
      </c>
      <c r="N84" s="113"/>
      <c r="O84" s="113"/>
      <c r="P84" s="113"/>
      <c r="Q84" s="113"/>
    </row>
    <row r="85" s="39" customFormat="true" ht="23.4" hidden="false" customHeight="true" outlineLevel="0" collapsed="false">
      <c r="A85" s="107"/>
      <c r="B85" s="107"/>
      <c r="C85" s="107"/>
      <c r="D85" s="107"/>
      <c r="E85" s="109"/>
      <c r="F85" s="109"/>
      <c r="G85" s="58" t="s">
        <v>524</v>
      </c>
      <c r="H85" s="58" t="s">
        <v>303</v>
      </c>
      <c r="I85" s="58" t="s">
        <v>210</v>
      </c>
      <c r="J85" s="60" t="s">
        <v>631</v>
      </c>
      <c r="K85" s="60" t="s">
        <v>632</v>
      </c>
      <c r="L85" s="113"/>
      <c r="M85" s="113" t="n">
        <v>518.4</v>
      </c>
      <c r="N85" s="113"/>
      <c r="O85" s="113"/>
      <c r="P85" s="113"/>
      <c r="Q85" s="113"/>
    </row>
    <row r="86" s="39" customFormat="true" ht="33.6" hidden="false" customHeight="true" outlineLevel="0" collapsed="false">
      <c r="A86" s="58" t="s">
        <v>24</v>
      </c>
      <c r="B86" s="58" t="s">
        <v>54</v>
      </c>
      <c r="C86" s="58" t="s">
        <v>24</v>
      </c>
      <c r="D86" s="58" t="s">
        <v>299</v>
      </c>
      <c r="E86" s="14" t="s">
        <v>300</v>
      </c>
      <c r="F86" s="14" t="s">
        <v>347</v>
      </c>
      <c r="G86" s="58" t="s">
        <v>524</v>
      </c>
      <c r="H86" s="58" t="s">
        <v>303</v>
      </c>
      <c r="I86" s="58" t="s">
        <v>210</v>
      </c>
      <c r="J86" s="58" t="s">
        <v>633</v>
      </c>
      <c r="K86" s="60" t="s">
        <v>634</v>
      </c>
      <c r="L86" s="113" t="n">
        <v>5298</v>
      </c>
      <c r="M86" s="113" t="n">
        <v>0</v>
      </c>
      <c r="N86" s="113" t="n">
        <f aca="false">M86*N7</f>
        <v>0</v>
      </c>
      <c r="O86" s="113" t="n">
        <f aca="false">N86*O7</f>
        <v>0</v>
      </c>
      <c r="P86" s="113" t="n">
        <f aca="false">O86*P7</f>
        <v>0</v>
      </c>
      <c r="Q86" s="113" t="n">
        <f aca="false">P86*Q7</f>
        <v>0</v>
      </c>
    </row>
    <row r="87" s="39" customFormat="true" ht="32.4" hidden="false" customHeight="true" outlineLevel="0" collapsed="false">
      <c r="A87" s="58"/>
      <c r="B87" s="58"/>
      <c r="C87" s="58"/>
      <c r="D87" s="58"/>
      <c r="E87" s="14"/>
      <c r="F87" s="14"/>
      <c r="G87" s="58" t="s">
        <v>524</v>
      </c>
      <c r="H87" s="58" t="s">
        <v>303</v>
      </c>
      <c r="I87" s="58" t="s">
        <v>210</v>
      </c>
      <c r="J87" s="50" t="s">
        <v>635</v>
      </c>
      <c r="K87" s="60" t="s">
        <v>566</v>
      </c>
      <c r="L87" s="113" t="n">
        <v>15374.5</v>
      </c>
      <c r="M87" s="113" t="n">
        <v>8152.307</v>
      </c>
      <c r="N87" s="113" t="n">
        <f aca="false">M87*N7</f>
        <v>0</v>
      </c>
      <c r="O87" s="113" t="n">
        <f aca="false">N87*O7</f>
        <v>0</v>
      </c>
      <c r="P87" s="113" t="n">
        <f aca="false">O87*P7</f>
        <v>0</v>
      </c>
      <c r="Q87" s="113" t="n">
        <f aca="false">P87*Q7</f>
        <v>0</v>
      </c>
    </row>
    <row r="88" s="39" customFormat="true" ht="27" hidden="fals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301</v>
      </c>
      <c r="E88" s="61" t="s">
        <v>196</v>
      </c>
      <c r="F88" s="34" t="s">
        <v>347</v>
      </c>
      <c r="G88" s="58" t="s">
        <v>524</v>
      </c>
      <c r="H88" s="58" t="s">
        <v>303</v>
      </c>
      <c r="I88" s="58" t="s">
        <v>210</v>
      </c>
      <c r="J88" s="60" t="s">
        <v>636</v>
      </c>
      <c r="K88" s="60" t="s">
        <v>637</v>
      </c>
      <c r="L88" s="113"/>
      <c r="M88" s="113" t="n">
        <v>2976.845</v>
      </c>
      <c r="N88" s="113" t="n">
        <v>3771.2</v>
      </c>
      <c r="O88" s="113" t="n">
        <v>3771.2</v>
      </c>
      <c r="P88" s="113" t="n">
        <v>3771.2</v>
      </c>
      <c r="Q88" s="113" t="n">
        <f aca="false">P88*1.051</f>
        <v>3963.5312</v>
      </c>
    </row>
    <row r="89" s="39" customFormat="true" ht="27" hidden="false" customHeight="true" outlineLevel="0" collapsed="false">
      <c r="A89" s="58" t="s">
        <v>24</v>
      </c>
      <c r="B89" s="58" t="s">
        <v>54</v>
      </c>
      <c r="C89" s="58" t="s">
        <v>24</v>
      </c>
      <c r="D89" s="58" t="s">
        <v>302</v>
      </c>
      <c r="E89" s="14" t="s">
        <v>202</v>
      </c>
      <c r="F89" s="34" t="s">
        <v>347</v>
      </c>
      <c r="G89" s="58" t="s">
        <v>524</v>
      </c>
      <c r="H89" s="58" t="s">
        <v>303</v>
      </c>
      <c r="I89" s="58" t="s">
        <v>210</v>
      </c>
      <c r="J89" s="58" t="s">
        <v>638</v>
      </c>
      <c r="K89" s="60" t="s">
        <v>639</v>
      </c>
      <c r="L89" s="113" t="n">
        <v>1177.1</v>
      </c>
      <c r="M89" s="113"/>
      <c r="N89" s="113"/>
      <c r="O89" s="113"/>
      <c r="P89" s="113"/>
      <c r="Q89" s="113"/>
    </row>
    <row r="90" s="39" customFormat="true" ht="27" hidden="false" customHeight="true" outlineLevel="0" collapsed="false">
      <c r="A90" s="58" t="s">
        <v>24</v>
      </c>
      <c r="B90" s="58" t="s">
        <v>54</v>
      </c>
      <c r="C90" s="58" t="s">
        <v>24</v>
      </c>
      <c r="D90" s="58" t="s">
        <v>172</v>
      </c>
      <c r="E90" s="14" t="s">
        <v>313</v>
      </c>
      <c r="F90" s="34" t="s">
        <v>347</v>
      </c>
      <c r="G90" s="58" t="s">
        <v>524</v>
      </c>
      <c r="H90" s="58" t="s">
        <v>303</v>
      </c>
      <c r="I90" s="58" t="s">
        <v>210</v>
      </c>
      <c r="J90" s="58" t="s">
        <v>640</v>
      </c>
      <c r="K90" s="60" t="s">
        <v>639</v>
      </c>
      <c r="L90" s="113" t="n">
        <v>490</v>
      </c>
      <c r="M90" s="113"/>
      <c r="N90" s="113"/>
      <c r="O90" s="113"/>
      <c r="P90" s="113"/>
      <c r="Q90" s="113"/>
    </row>
    <row r="91" s="39" customFormat="true" ht="27" hidden="false" customHeight="true" outlineLevel="0" collapsed="false">
      <c r="A91" s="107" t="s">
        <v>24</v>
      </c>
      <c r="B91" s="107" t="s">
        <v>54</v>
      </c>
      <c r="C91" s="107" t="s">
        <v>24</v>
      </c>
      <c r="D91" s="107" t="s">
        <v>183</v>
      </c>
      <c r="E91" s="109" t="s">
        <v>641</v>
      </c>
      <c r="F91" s="109" t="s">
        <v>347</v>
      </c>
      <c r="G91" s="58" t="s">
        <v>524</v>
      </c>
      <c r="H91" s="58" t="s">
        <v>303</v>
      </c>
      <c r="I91" s="58" t="s">
        <v>301</v>
      </c>
      <c r="J91" s="60" t="s">
        <v>642</v>
      </c>
      <c r="K91" s="60" t="s">
        <v>643</v>
      </c>
      <c r="L91" s="113"/>
      <c r="M91" s="192" t="n">
        <v>429.4</v>
      </c>
      <c r="N91" s="113"/>
      <c r="O91" s="113"/>
      <c r="P91" s="113"/>
      <c r="Q91" s="113"/>
    </row>
    <row r="92" s="39" customFormat="true" ht="27" hidden="false" customHeight="true" outlineLevel="0" collapsed="false">
      <c r="A92" s="58" t="s">
        <v>24</v>
      </c>
      <c r="B92" s="193" t="n">
        <v>3</v>
      </c>
      <c r="C92" s="58" t="s">
        <v>24</v>
      </c>
      <c r="D92" s="194" t="s">
        <v>199</v>
      </c>
      <c r="E92" s="91" t="s">
        <v>644</v>
      </c>
      <c r="F92" s="34" t="s">
        <v>347</v>
      </c>
      <c r="G92" s="58" t="s">
        <v>524</v>
      </c>
      <c r="H92" s="58" t="s">
        <v>303</v>
      </c>
      <c r="I92" s="58" t="s">
        <v>210</v>
      </c>
      <c r="J92" s="58" t="s">
        <v>645</v>
      </c>
      <c r="K92" s="60" t="s">
        <v>566</v>
      </c>
      <c r="L92" s="113" t="n">
        <v>718</v>
      </c>
      <c r="M92" s="113" t="n">
        <v>0</v>
      </c>
      <c r="N92" s="113" t="n">
        <f aca="false">M92*N11</f>
        <v>0</v>
      </c>
      <c r="O92" s="113" t="n">
        <f aca="false">N92*O11</f>
        <v>0</v>
      </c>
      <c r="P92" s="113" t="n">
        <f aca="false">O92*P11</f>
        <v>0</v>
      </c>
      <c r="Q92" s="113" t="n">
        <f aca="false">P92*Q11</f>
        <v>0</v>
      </c>
    </row>
    <row r="93" s="39" customFormat="true" ht="27" hidden="false" customHeight="true" outlineLevel="0" collapsed="false">
      <c r="A93" s="58" t="s">
        <v>24</v>
      </c>
      <c r="B93" s="58" t="s">
        <v>54</v>
      </c>
      <c r="C93" s="58" t="s">
        <v>24</v>
      </c>
      <c r="D93" s="58" t="s">
        <v>201</v>
      </c>
      <c r="E93" s="14" t="s">
        <v>338</v>
      </c>
      <c r="F93" s="14" t="s">
        <v>347</v>
      </c>
      <c r="G93" s="58" t="s">
        <v>524</v>
      </c>
      <c r="H93" s="58" t="s">
        <v>24</v>
      </c>
      <c r="I93" s="58" t="s">
        <v>183</v>
      </c>
      <c r="J93" s="58" t="s">
        <v>646</v>
      </c>
      <c r="K93" s="60" t="s">
        <v>639</v>
      </c>
      <c r="L93" s="113" t="n">
        <v>1543.9</v>
      </c>
      <c r="M93" s="113"/>
      <c r="N93" s="113"/>
      <c r="O93" s="113"/>
      <c r="P93" s="113"/>
      <c r="Q93" s="113"/>
    </row>
    <row r="94" s="39" customFormat="true" ht="16.2" hidden="false" customHeight="true" outlineLevel="0" collapsed="false">
      <c r="A94" s="58"/>
      <c r="B94" s="58"/>
      <c r="C94" s="58"/>
      <c r="D94" s="58"/>
      <c r="E94" s="14"/>
      <c r="F94" s="14"/>
      <c r="G94" s="58" t="s">
        <v>524</v>
      </c>
      <c r="H94" s="58" t="s">
        <v>303</v>
      </c>
      <c r="I94" s="58" t="s">
        <v>210</v>
      </c>
      <c r="J94" s="60" t="s">
        <v>647</v>
      </c>
      <c r="K94" s="60" t="s">
        <v>621</v>
      </c>
      <c r="L94" s="113"/>
      <c r="M94" s="113" t="n">
        <v>2468.5</v>
      </c>
      <c r="N94" s="113" t="n">
        <v>1000</v>
      </c>
      <c r="O94" s="113" t="n">
        <v>1000</v>
      </c>
      <c r="P94" s="113" t="n">
        <v>1000</v>
      </c>
      <c r="Q94" s="113" t="n">
        <f aca="false">P94*1.051</f>
        <v>1051</v>
      </c>
    </row>
    <row r="95" s="39" customFormat="true" ht="19.8" hidden="fals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205</v>
      </c>
      <c r="E95" s="61" t="s">
        <v>340</v>
      </c>
      <c r="F95" s="14" t="s">
        <v>347</v>
      </c>
      <c r="G95" s="58" t="s">
        <v>524</v>
      </c>
      <c r="H95" s="58" t="s">
        <v>303</v>
      </c>
      <c r="I95" s="58" t="s">
        <v>210</v>
      </c>
      <c r="J95" s="58" t="s">
        <v>648</v>
      </c>
      <c r="K95" s="60" t="s">
        <v>566</v>
      </c>
      <c r="L95" s="113" t="n">
        <v>1386.5</v>
      </c>
      <c r="M95" s="113"/>
      <c r="N95" s="113"/>
      <c r="O95" s="113"/>
      <c r="P95" s="113"/>
      <c r="Q95" s="113"/>
    </row>
    <row r="96" s="39" customFormat="true" ht="18" hidden="false" customHeight="true" outlineLevel="0" collapsed="false">
      <c r="A96" s="58"/>
      <c r="B96" s="58"/>
      <c r="C96" s="58"/>
      <c r="D96" s="58"/>
      <c r="E96" s="61"/>
      <c r="F96" s="14"/>
      <c r="G96" s="58" t="s">
        <v>524</v>
      </c>
      <c r="H96" s="58" t="s">
        <v>303</v>
      </c>
      <c r="I96" s="58" t="s">
        <v>210</v>
      </c>
      <c r="J96" s="60" t="s">
        <v>649</v>
      </c>
      <c r="K96" s="60" t="s">
        <v>566</v>
      </c>
      <c r="L96" s="113"/>
      <c r="M96" s="113" t="n">
        <v>1200.901</v>
      </c>
      <c r="N96" s="113" t="n">
        <f aca="false">M96*N11</f>
        <v>0</v>
      </c>
      <c r="O96" s="113" t="n">
        <f aca="false">N96*O11</f>
        <v>0</v>
      </c>
      <c r="P96" s="113" t="n">
        <f aca="false">O96*P11</f>
        <v>0</v>
      </c>
      <c r="Q96" s="113" t="n">
        <f aca="false">P96*Q11</f>
        <v>0</v>
      </c>
    </row>
    <row r="97" s="39" customFormat="true" ht="33" hidden="false" customHeight="true" outlineLevel="0" collapsed="false">
      <c r="A97" s="195" t="s">
        <v>24</v>
      </c>
      <c r="B97" s="195" t="s">
        <v>54</v>
      </c>
      <c r="C97" s="195" t="s">
        <v>210</v>
      </c>
      <c r="D97" s="195"/>
      <c r="E97" s="196" t="s">
        <v>344</v>
      </c>
      <c r="F97" s="197"/>
      <c r="G97" s="80" t="s">
        <v>524</v>
      </c>
      <c r="H97" s="80"/>
      <c r="I97" s="80"/>
      <c r="J97" s="102"/>
      <c r="K97" s="102"/>
      <c r="L97" s="198" t="n">
        <f aca="false">L98</f>
        <v>69590</v>
      </c>
      <c r="M97" s="198" t="n">
        <f aca="false">M98</f>
        <v>31606.8</v>
      </c>
      <c r="N97" s="198" t="n">
        <f aca="false">N98</f>
        <v>28451.2</v>
      </c>
      <c r="O97" s="198" t="n">
        <f aca="false">O98</f>
        <v>28451.2</v>
      </c>
      <c r="P97" s="198" t="n">
        <f aca="false">P98</f>
        <v>28451.2</v>
      </c>
      <c r="Q97" s="198" t="n">
        <f aca="false">Q98</f>
        <v>29902.2</v>
      </c>
    </row>
    <row r="98" s="39" customFormat="true" ht="36.6" hidden="false" customHeight="true" outlineLevel="0" collapsed="false">
      <c r="A98" s="94" t="s">
        <v>24</v>
      </c>
      <c r="B98" s="94" t="s">
        <v>54</v>
      </c>
      <c r="C98" s="94" t="s">
        <v>210</v>
      </c>
      <c r="D98" s="94"/>
      <c r="E98" s="95" t="s">
        <v>344</v>
      </c>
      <c r="F98" s="95" t="s">
        <v>347</v>
      </c>
      <c r="G98" s="51" t="s">
        <v>524</v>
      </c>
      <c r="H98" s="51" t="s">
        <v>303</v>
      </c>
      <c r="I98" s="51" t="s">
        <v>210</v>
      </c>
      <c r="J98" s="51"/>
      <c r="K98" s="185"/>
      <c r="L98" s="143" t="n">
        <f aca="false">SUM(L99:L106)</f>
        <v>69590</v>
      </c>
      <c r="M98" s="143" t="n">
        <f aca="false">SUM(M99:M106)</f>
        <v>31606.8</v>
      </c>
      <c r="N98" s="143" t="n">
        <f aca="false">SUM(N99:N106)</f>
        <v>28451.2</v>
      </c>
      <c r="O98" s="143" t="n">
        <f aca="false">SUM(O99:O106)</f>
        <v>28451.2</v>
      </c>
      <c r="P98" s="143" t="n">
        <f aca="false">SUM(P99:P106)</f>
        <v>28451.2</v>
      </c>
      <c r="Q98" s="143" t="n">
        <f aca="false">SUM(Q99:Q106)</f>
        <v>29902.2</v>
      </c>
    </row>
    <row r="99" s="39" customFormat="true" ht="55.8" hidden="false" customHeight="true" outlineLevel="0" collapsed="false">
      <c r="A99" s="58" t="s">
        <v>24</v>
      </c>
      <c r="B99" s="58" t="s">
        <v>54</v>
      </c>
      <c r="C99" s="58" t="s">
        <v>210</v>
      </c>
      <c r="D99" s="58" t="s">
        <v>25</v>
      </c>
      <c r="E99" s="14" t="s">
        <v>348</v>
      </c>
      <c r="F99" s="14" t="s">
        <v>347</v>
      </c>
      <c r="G99" s="58" t="s">
        <v>524</v>
      </c>
      <c r="H99" s="58" t="s">
        <v>303</v>
      </c>
      <c r="I99" s="58" t="s">
        <v>210</v>
      </c>
      <c r="J99" s="58" t="s">
        <v>650</v>
      </c>
      <c r="K99" s="60" t="s">
        <v>651</v>
      </c>
      <c r="L99" s="113" t="n">
        <v>68966.8</v>
      </c>
      <c r="M99" s="113" t="n">
        <v>30816</v>
      </c>
      <c r="N99" s="113" t="n">
        <v>28296.2</v>
      </c>
      <c r="O99" s="113" t="n">
        <v>28296.2</v>
      </c>
      <c r="P99" s="113" t="n">
        <v>28296.2</v>
      </c>
      <c r="Q99" s="113" t="n">
        <v>29739.3</v>
      </c>
    </row>
    <row r="100" s="39" customFormat="true" ht="49.8" hidden="false" customHeight="true" outlineLevel="0" collapsed="false">
      <c r="A100" s="58" t="s">
        <v>24</v>
      </c>
      <c r="B100" s="58" t="s">
        <v>54</v>
      </c>
      <c r="C100" s="58" t="s">
        <v>210</v>
      </c>
      <c r="D100" s="58" t="s">
        <v>36</v>
      </c>
      <c r="E100" s="14" t="s">
        <v>349</v>
      </c>
      <c r="F100" s="14" t="s">
        <v>347</v>
      </c>
      <c r="G100" s="58" t="s">
        <v>524</v>
      </c>
      <c r="H100" s="58" t="s">
        <v>303</v>
      </c>
      <c r="I100" s="58" t="s">
        <v>210</v>
      </c>
      <c r="J100" s="58" t="s">
        <v>652</v>
      </c>
      <c r="K100" s="60" t="s">
        <v>621</v>
      </c>
      <c r="L100" s="113"/>
      <c r="M100" s="113" t="n">
        <v>7.6</v>
      </c>
      <c r="N100" s="113"/>
      <c r="O100" s="113"/>
      <c r="P100" s="113"/>
      <c r="Q100" s="113"/>
    </row>
    <row r="101" s="39" customFormat="true" ht="21.6" hidden="false" customHeight="true" outlineLevel="0" collapsed="false">
      <c r="A101" s="58" t="s">
        <v>24</v>
      </c>
      <c r="B101" s="58" t="s">
        <v>54</v>
      </c>
      <c r="C101" s="58" t="s">
        <v>210</v>
      </c>
      <c r="D101" s="58" t="s">
        <v>54</v>
      </c>
      <c r="E101" s="14" t="s">
        <v>300</v>
      </c>
      <c r="F101" s="14" t="s">
        <v>347</v>
      </c>
      <c r="G101" s="58" t="s">
        <v>524</v>
      </c>
      <c r="H101" s="58" t="s">
        <v>303</v>
      </c>
      <c r="I101" s="58" t="s">
        <v>210</v>
      </c>
      <c r="J101" s="58" t="s">
        <v>653</v>
      </c>
      <c r="K101" s="60" t="s">
        <v>607</v>
      </c>
      <c r="L101" s="113"/>
      <c r="M101" s="113" t="n">
        <v>527.2</v>
      </c>
      <c r="N101" s="113"/>
      <c r="O101" s="113"/>
      <c r="P101" s="113"/>
      <c r="Q101" s="113"/>
    </row>
    <row r="102" s="39" customFormat="true" ht="22.2" hidden="false" customHeight="true" outlineLevel="0" collapsed="false">
      <c r="A102" s="58" t="s">
        <v>24</v>
      </c>
      <c r="B102" s="58" t="s">
        <v>54</v>
      </c>
      <c r="C102" s="58" t="s">
        <v>210</v>
      </c>
      <c r="D102" s="58" t="s">
        <v>91</v>
      </c>
      <c r="E102" s="14" t="s">
        <v>196</v>
      </c>
      <c r="F102" s="14" t="s">
        <v>347</v>
      </c>
      <c r="G102" s="58" t="s">
        <v>524</v>
      </c>
      <c r="H102" s="58" t="s">
        <v>303</v>
      </c>
      <c r="I102" s="58" t="s">
        <v>210</v>
      </c>
      <c r="J102" s="58" t="s">
        <v>654</v>
      </c>
      <c r="K102" s="60" t="s">
        <v>607</v>
      </c>
      <c r="L102" s="113"/>
      <c r="M102" s="113" t="n">
        <v>122.6</v>
      </c>
      <c r="N102" s="113" t="n">
        <v>155</v>
      </c>
      <c r="O102" s="113" t="n">
        <v>155</v>
      </c>
      <c r="P102" s="113" t="n">
        <v>155</v>
      </c>
      <c r="Q102" s="113" t="n">
        <v>162.9</v>
      </c>
    </row>
    <row r="103" s="39" customFormat="true" ht="16.8" hidden="false" customHeight="true" outlineLevel="0" collapsed="false">
      <c r="A103" s="58" t="s">
        <v>24</v>
      </c>
      <c r="B103" s="58" t="s">
        <v>54</v>
      </c>
      <c r="C103" s="58" t="s">
        <v>210</v>
      </c>
      <c r="D103" s="58" t="s">
        <v>118</v>
      </c>
      <c r="E103" s="14" t="s">
        <v>313</v>
      </c>
      <c r="F103" s="14" t="s">
        <v>347</v>
      </c>
      <c r="G103" s="58" t="s">
        <v>524</v>
      </c>
      <c r="H103" s="58" t="s">
        <v>303</v>
      </c>
      <c r="I103" s="58" t="s">
        <v>210</v>
      </c>
      <c r="J103" s="58" t="s">
        <v>655</v>
      </c>
      <c r="K103" s="60" t="s">
        <v>621</v>
      </c>
      <c r="L103" s="113"/>
      <c r="M103" s="113" t="n">
        <v>94</v>
      </c>
      <c r="N103" s="113"/>
      <c r="O103" s="113"/>
      <c r="P103" s="113"/>
      <c r="Q103" s="113"/>
    </row>
    <row r="104" s="39" customFormat="true" ht="21.6" hidden="false" customHeight="true" outlineLevel="0" collapsed="false">
      <c r="A104" s="58" t="s">
        <v>24</v>
      </c>
      <c r="B104" s="58" t="s">
        <v>54</v>
      </c>
      <c r="C104" s="58" t="s">
        <v>210</v>
      </c>
      <c r="D104" s="58" t="s">
        <v>159</v>
      </c>
      <c r="E104" s="59" t="s">
        <v>344</v>
      </c>
      <c r="F104" s="59" t="s">
        <v>347</v>
      </c>
      <c r="G104" s="58" t="s">
        <v>524</v>
      </c>
      <c r="H104" s="58" t="s">
        <v>303</v>
      </c>
      <c r="I104" s="58" t="s">
        <v>210</v>
      </c>
      <c r="J104" s="50" t="s">
        <v>656</v>
      </c>
      <c r="K104" s="60"/>
      <c r="L104" s="113" t="n">
        <v>49.2</v>
      </c>
      <c r="M104" s="113" t="n">
        <v>9.4</v>
      </c>
      <c r="N104" s="113"/>
      <c r="O104" s="113"/>
      <c r="P104" s="113"/>
      <c r="Q104" s="113"/>
    </row>
    <row r="105" s="39" customFormat="true" ht="22.8" hidden="false" customHeight="true" outlineLevel="0" collapsed="false">
      <c r="A105" s="58"/>
      <c r="B105" s="58"/>
      <c r="C105" s="58"/>
      <c r="D105" s="58"/>
      <c r="E105" s="59"/>
      <c r="F105" s="59"/>
      <c r="G105" s="58" t="s">
        <v>524</v>
      </c>
      <c r="H105" s="58" t="s">
        <v>303</v>
      </c>
      <c r="I105" s="58" t="s">
        <v>210</v>
      </c>
      <c r="J105" s="50" t="s">
        <v>657</v>
      </c>
      <c r="K105" s="60"/>
      <c r="L105" s="113" t="n">
        <v>574</v>
      </c>
      <c r="M105" s="113" t="n">
        <v>10</v>
      </c>
      <c r="N105" s="113"/>
      <c r="O105" s="113"/>
      <c r="P105" s="113"/>
      <c r="Q105" s="113"/>
    </row>
    <row r="106" s="39" customFormat="true" ht="22.8" hidden="false" customHeight="true" outlineLevel="0" collapsed="false">
      <c r="A106" s="107"/>
      <c r="B106" s="107"/>
      <c r="C106" s="107"/>
      <c r="D106" s="107"/>
      <c r="E106" s="199"/>
      <c r="F106" s="59"/>
      <c r="G106" s="58" t="s">
        <v>524</v>
      </c>
      <c r="H106" s="58" t="s">
        <v>303</v>
      </c>
      <c r="I106" s="58" t="s">
        <v>210</v>
      </c>
      <c r="J106" s="50" t="s">
        <v>658</v>
      </c>
      <c r="K106" s="60"/>
      <c r="L106" s="113"/>
      <c r="M106" s="113" t="n">
        <v>20</v>
      </c>
      <c r="N106" s="113"/>
      <c r="O106" s="113"/>
      <c r="P106" s="113"/>
      <c r="Q106" s="113"/>
    </row>
    <row r="107" s="39" customFormat="true" ht="33" hidden="false" customHeight="true" outlineLevel="0" collapsed="false">
      <c r="A107" s="80" t="s">
        <v>24</v>
      </c>
      <c r="B107" s="80" t="s">
        <v>54</v>
      </c>
      <c r="C107" s="80" t="s">
        <v>218</v>
      </c>
      <c r="D107" s="80"/>
      <c r="E107" s="81" t="s">
        <v>350</v>
      </c>
      <c r="F107" s="81" t="s">
        <v>659</v>
      </c>
      <c r="G107" s="80"/>
      <c r="H107" s="80"/>
      <c r="I107" s="80"/>
      <c r="J107" s="102"/>
      <c r="K107" s="102"/>
      <c r="L107" s="198" t="n">
        <f aca="false">L108+L109</f>
        <v>25423.6</v>
      </c>
      <c r="M107" s="198" t="n">
        <f aca="false">M108+M109</f>
        <v>15473.9</v>
      </c>
      <c r="N107" s="198" t="n">
        <f aca="false">N108+N109</f>
        <v>11822</v>
      </c>
      <c r="O107" s="198" t="n">
        <f aca="false">O108+O109</f>
        <v>12361</v>
      </c>
      <c r="P107" s="198" t="n">
        <f aca="false">P108+P109</f>
        <v>12633</v>
      </c>
      <c r="Q107" s="198" t="n">
        <f aca="false">Q108+Q109</f>
        <v>13277.283</v>
      </c>
    </row>
    <row r="108" s="39" customFormat="true" ht="33" hidden="false" customHeight="true" outlineLevel="0" collapsed="false">
      <c r="A108" s="195" t="s">
        <v>24</v>
      </c>
      <c r="B108" s="195" t="s">
        <v>54</v>
      </c>
      <c r="C108" s="195" t="s">
        <v>218</v>
      </c>
      <c r="D108" s="195"/>
      <c r="E108" s="197"/>
      <c r="F108" s="197" t="s">
        <v>659</v>
      </c>
      <c r="G108" s="80" t="s">
        <v>524</v>
      </c>
      <c r="H108" s="80" t="s">
        <v>303</v>
      </c>
      <c r="I108" s="80" t="s">
        <v>210</v>
      </c>
      <c r="J108" s="102"/>
      <c r="K108" s="102"/>
      <c r="L108" s="198" t="n">
        <f aca="false">SUM(L110:L121)</f>
        <v>25423.6</v>
      </c>
      <c r="M108" s="198" t="n">
        <f aca="false">SUM(M110:M121)</f>
        <v>15473.9</v>
      </c>
      <c r="N108" s="198" t="n">
        <f aca="false">SUM(N110:N121)</f>
        <v>9788</v>
      </c>
      <c r="O108" s="198" t="n">
        <f aca="false">SUM(O110:O121)</f>
        <v>10327</v>
      </c>
      <c r="P108" s="198" t="n">
        <f aca="false">SUM(P110:P121)</f>
        <v>10599</v>
      </c>
      <c r="Q108" s="198" t="n">
        <f aca="false">SUM(Q110:Q121)</f>
        <v>11139.549</v>
      </c>
    </row>
    <row r="109" s="39" customFormat="true" ht="37.2" hidden="false" customHeight="true" outlineLevel="0" collapsed="false">
      <c r="A109" s="195" t="s">
        <v>24</v>
      </c>
      <c r="B109" s="195" t="s">
        <v>54</v>
      </c>
      <c r="C109" s="195" t="s">
        <v>218</v>
      </c>
      <c r="D109" s="195"/>
      <c r="E109" s="197"/>
      <c r="F109" s="197" t="s">
        <v>660</v>
      </c>
      <c r="G109" s="80" t="s">
        <v>529</v>
      </c>
      <c r="H109" s="80" t="s">
        <v>303</v>
      </c>
      <c r="I109" s="80" t="s">
        <v>210</v>
      </c>
      <c r="J109" s="102"/>
      <c r="K109" s="102"/>
      <c r="L109" s="198" t="n">
        <f aca="false">L122+L123</f>
        <v>0</v>
      </c>
      <c r="M109" s="198" t="n">
        <f aca="false">M122+M123</f>
        <v>0</v>
      </c>
      <c r="N109" s="198" t="n">
        <f aca="false">N122+N123</f>
        <v>2034</v>
      </c>
      <c r="O109" s="198" t="n">
        <f aca="false">O122+O123</f>
        <v>2034</v>
      </c>
      <c r="P109" s="198" t="n">
        <f aca="false">P122+P123</f>
        <v>2034</v>
      </c>
      <c r="Q109" s="198" t="n">
        <f aca="false">Q122+Q123</f>
        <v>2137.734</v>
      </c>
    </row>
    <row r="110" s="39" customFormat="true" ht="30" hidden="false" customHeight="true" outlineLevel="0" collapsed="false">
      <c r="A110" s="58" t="s">
        <v>24</v>
      </c>
      <c r="B110" s="58" t="s">
        <v>54</v>
      </c>
      <c r="C110" s="58" t="s">
        <v>218</v>
      </c>
      <c r="D110" s="58" t="s">
        <v>24</v>
      </c>
      <c r="E110" s="14" t="s">
        <v>661</v>
      </c>
      <c r="F110" s="59" t="s">
        <v>347</v>
      </c>
      <c r="G110" s="58" t="s">
        <v>524</v>
      </c>
      <c r="H110" s="58" t="s">
        <v>303</v>
      </c>
      <c r="I110" s="58" t="s">
        <v>309</v>
      </c>
      <c r="J110" s="58" t="s">
        <v>662</v>
      </c>
      <c r="K110" s="60" t="s">
        <v>639</v>
      </c>
      <c r="L110" s="113" t="n">
        <v>4043.1</v>
      </c>
      <c r="M110" s="113" t="n">
        <v>0</v>
      </c>
      <c r="N110" s="113" t="n">
        <f aca="false">M110*N11</f>
        <v>0</v>
      </c>
      <c r="O110" s="113" t="n">
        <f aca="false">N110*O11</f>
        <v>0</v>
      </c>
      <c r="P110" s="113" t="n">
        <f aca="false">O110*P11</f>
        <v>0</v>
      </c>
      <c r="Q110" s="113" t="n">
        <f aca="false">P110*Q11</f>
        <v>0</v>
      </c>
    </row>
    <row r="111" s="39" customFormat="true" ht="61.2" hidden="false" customHeight="true" outlineLevel="0" collapsed="false">
      <c r="A111" s="58"/>
      <c r="B111" s="58"/>
      <c r="C111" s="58"/>
      <c r="D111" s="58"/>
      <c r="E111" s="14"/>
      <c r="F111" s="59"/>
      <c r="G111" s="58" t="s">
        <v>524</v>
      </c>
      <c r="H111" s="58" t="s">
        <v>303</v>
      </c>
      <c r="I111" s="58" t="s">
        <v>309</v>
      </c>
      <c r="J111" s="60" t="s">
        <v>663</v>
      </c>
      <c r="K111" s="60" t="s">
        <v>632</v>
      </c>
      <c r="L111" s="113"/>
      <c r="M111" s="113" t="n">
        <v>4151.6</v>
      </c>
      <c r="N111" s="113"/>
      <c r="O111" s="113"/>
      <c r="P111" s="113"/>
      <c r="Q111" s="113"/>
    </row>
    <row r="112" s="39" customFormat="true" ht="24" hidden="false" customHeight="true" outlineLevel="0" collapsed="false">
      <c r="A112" s="58" t="s">
        <v>24</v>
      </c>
      <c r="B112" s="58" t="s">
        <v>54</v>
      </c>
      <c r="C112" s="58" t="s">
        <v>218</v>
      </c>
      <c r="D112" s="58" t="s">
        <v>210</v>
      </c>
      <c r="E112" s="14" t="s">
        <v>664</v>
      </c>
      <c r="F112" s="14" t="s">
        <v>347</v>
      </c>
      <c r="G112" s="58" t="s">
        <v>524</v>
      </c>
      <c r="H112" s="58" t="s">
        <v>172</v>
      </c>
      <c r="I112" s="58" t="s">
        <v>218</v>
      </c>
      <c r="J112" s="58" t="s">
        <v>665</v>
      </c>
      <c r="K112" s="60" t="s">
        <v>566</v>
      </c>
      <c r="L112" s="113" t="n">
        <v>4620</v>
      </c>
      <c r="M112" s="113"/>
      <c r="N112" s="113"/>
      <c r="O112" s="113"/>
      <c r="P112" s="113"/>
      <c r="Q112" s="113"/>
    </row>
    <row r="113" s="39" customFormat="true" ht="22.2" hidden="false" customHeight="true" outlineLevel="0" collapsed="false">
      <c r="A113" s="58"/>
      <c r="B113" s="58"/>
      <c r="C113" s="58"/>
      <c r="D113" s="58"/>
      <c r="E113" s="14"/>
      <c r="F113" s="14"/>
      <c r="G113" s="58" t="s">
        <v>524</v>
      </c>
      <c r="H113" s="58" t="s">
        <v>172</v>
      </c>
      <c r="I113" s="58" t="s">
        <v>218</v>
      </c>
      <c r="J113" s="58" t="s">
        <v>666</v>
      </c>
      <c r="K113" s="60" t="s">
        <v>566</v>
      </c>
      <c r="L113" s="113"/>
      <c r="M113" s="113" t="n">
        <v>5538.8</v>
      </c>
      <c r="N113" s="113" t="n">
        <v>4788</v>
      </c>
      <c r="O113" s="113" t="n">
        <v>5327</v>
      </c>
      <c r="P113" s="113" t="n">
        <v>5599</v>
      </c>
      <c r="Q113" s="113" t="n">
        <f aca="false">P113*1.051</f>
        <v>5884.549</v>
      </c>
    </row>
    <row r="114" s="39" customFormat="true" ht="22.2" hidden="false" customHeight="true" outlineLevel="0" collapsed="false">
      <c r="A114" s="58" t="s">
        <v>24</v>
      </c>
      <c r="B114" s="58" t="s">
        <v>54</v>
      </c>
      <c r="C114" s="58" t="s">
        <v>218</v>
      </c>
      <c r="D114" s="58" t="s">
        <v>218</v>
      </c>
      <c r="E114" s="14" t="s">
        <v>355</v>
      </c>
      <c r="F114" s="14" t="s">
        <v>347</v>
      </c>
      <c r="G114" s="58" t="s">
        <v>524</v>
      </c>
      <c r="H114" s="58" t="s">
        <v>303</v>
      </c>
      <c r="I114" s="58" t="s">
        <v>210</v>
      </c>
      <c r="J114" s="58" t="s">
        <v>667</v>
      </c>
      <c r="K114" s="60" t="s">
        <v>566</v>
      </c>
      <c r="L114" s="113" t="n">
        <v>3135.8</v>
      </c>
      <c r="M114" s="113"/>
      <c r="N114" s="113"/>
      <c r="O114" s="113"/>
      <c r="P114" s="113"/>
      <c r="Q114" s="113"/>
    </row>
    <row r="115" s="39" customFormat="true" ht="22.2" hidden="false" customHeight="true" outlineLevel="0" collapsed="false">
      <c r="A115" s="58"/>
      <c r="B115" s="58"/>
      <c r="C115" s="58"/>
      <c r="D115" s="58"/>
      <c r="E115" s="14"/>
      <c r="F115" s="14"/>
      <c r="G115" s="58" t="s">
        <v>524</v>
      </c>
      <c r="H115" s="58" t="s">
        <v>303</v>
      </c>
      <c r="I115" s="58" t="s">
        <v>210</v>
      </c>
      <c r="J115" s="58" t="s">
        <v>668</v>
      </c>
      <c r="K115" s="60" t="s">
        <v>566</v>
      </c>
      <c r="L115" s="113"/>
      <c r="M115" s="113" t="n">
        <v>2761.5</v>
      </c>
      <c r="N115" s="113" t="n">
        <v>3758</v>
      </c>
      <c r="O115" s="113" t="n">
        <v>3758</v>
      </c>
      <c r="P115" s="113" t="n">
        <v>3758</v>
      </c>
      <c r="Q115" s="113" t="n">
        <f aca="false">P115*1.051</f>
        <v>3949.658</v>
      </c>
    </row>
    <row r="116" s="39" customFormat="true" ht="22.2" hidden="false" customHeight="true" outlineLevel="0" collapsed="false">
      <c r="A116" s="58" t="s">
        <v>24</v>
      </c>
      <c r="B116" s="58" t="s">
        <v>54</v>
      </c>
      <c r="C116" s="58" t="s">
        <v>218</v>
      </c>
      <c r="D116" s="58" t="s">
        <v>299</v>
      </c>
      <c r="E116" s="14" t="s">
        <v>356</v>
      </c>
      <c r="F116" s="14" t="s">
        <v>347</v>
      </c>
      <c r="G116" s="58" t="s">
        <v>524</v>
      </c>
      <c r="H116" s="58" t="s">
        <v>303</v>
      </c>
      <c r="I116" s="58" t="s">
        <v>210</v>
      </c>
      <c r="J116" s="58" t="s">
        <v>669</v>
      </c>
      <c r="K116" s="60" t="s">
        <v>566</v>
      </c>
      <c r="L116" s="113" t="n">
        <v>1053.7</v>
      </c>
      <c r="M116" s="113"/>
      <c r="N116" s="113"/>
      <c r="O116" s="113"/>
      <c r="P116" s="113"/>
      <c r="Q116" s="113"/>
    </row>
    <row r="117" s="39" customFormat="true" ht="22.2" hidden="false" customHeight="true" outlineLevel="0" collapsed="false">
      <c r="A117" s="58"/>
      <c r="B117" s="58"/>
      <c r="C117" s="58"/>
      <c r="D117" s="58"/>
      <c r="E117" s="14"/>
      <c r="F117" s="14"/>
      <c r="G117" s="58" t="s">
        <v>524</v>
      </c>
      <c r="H117" s="58" t="s">
        <v>303</v>
      </c>
      <c r="I117" s="58" t="s">
        <v>210</v>
      </c>
      <c r="J117" s="58" t="s">
        <v>670</v>
      </c>
      <c r="K117" s="60" t="s">
        <v>566</v>
      </c>
      <c r="L117" s="113"/>
      <c r="M117" s="113" t="n">
        <v>1037.5</v>
      </c>
      <c r="N117" s="113" t="n">
        <v>1242</v>
      </c>
      <c r="O117" s="113" t="n">
        <v>1242</v>
      </c>
      <c r="P117" s="113" t="n">
        <v>1242</v>
      </c>
      <c r="Q117" s="113" t="n">
        <f aca="false">P117*1.051</f>
        <v>1305.342</v>
      </c>
    </row>
    <row r="118" s="39" customFormat="true" ht="22.2" hidden="false" customHeight="true" outlineLevel="0" collapsed="false">
      <c r="A118" s="93" t="s">
        <v>24</v>
      </c>
      <c r="B118" s="93" t="s">
        <v>54</v>
      </c>
      <c r="C118" s="93" t="s">
        <v>218</v>
      </c>
      <c r="D118" s="93" t="s">
        <v>301</v>
      </c>
      <c r="E118" s="14" t="s">
        <v>357</v>
      </c>
      <c r="F118" s="14" t="s">
        <v>347</v>
      </c>
      <c r="G118" s="58" t="s">
        <v>524</v>
      </c>
      <c r="H118" s="58" t="s">
        <v>303</v>
      </c>
      <c r="I118" s="58" t="s">
        <v>210</v>
      </c>
      <c r="J118" s="58" t="s">
        <v>671</v>
      </c>
      <c r="K118" s="60" t="s">
        <v>672</v>
      </c>
      <c r="L118" s="113" t="n">
        <v>1571</v>
      </c>
      <c r="M118" s="113"/>
      <c r="N118" s="113"/>
      <c r="O118" s="113"/>
      <c r="P118" s="113"/>
      <c r="Q118" s="113"/>
    </row>
    <row r="119" s="39" customFormat="true" ht="22.2" hidden="false" customHeight="true" outlineLevel="0" collapsed="false">
      <c r="A119" s="93"/>
      <c r="B119" s="93"/>
      <c r="C119" s="93"/>
      <c r="D119" s="93"/>
      <c r="E119" s="14"/>
      <c r="F119" s="14"/>
      <c r="G119" s="58" t="s">
        <v>524</v>
      </c>
      <c r="H119" s="58" t="s">
        <v>303</v>
      </c>
      <c r="I119" s="58" t="s">
        <v>210</v>
      </c>
      <c r="J119" s="58" t="s">
        <v>673</v>
      </c>
      <c r="K119" s="60" t="s">
        <v>674</v>
      </c>
      <c r="L119" s="113" t="n">
        <v>11000</v>
      </c>
      <c r="M119" s="113"/>
      <c r="N119" s="113"/>
      <c r="O119" s="113"/>
      <c r="P119" s="113"/>
      <c r="Q119" s="113"/>
    </row>
    <row r="120" s="39" customFormat="true" ht="22.2" hidden="false" customHeight="true" outlineLevel="0" collapsed="false">
      <c r="A120" s="93"/>
      <c r="B120" s="93"/>
      <c r="C120" s="93"/>
      <c r="D120" s="93"/>
      <c r="E120" s="14"/>
      <c r="F120" s="14"/>
      <c r="G120" s="58" t="s">
        <v>524</v>
      </c>
      <c r="H120" s="58" t="s">
        <v>303</v>
      </c>
      <c r="I120" s="58" t="s">
        <v>210</v>
      </c>
      <c r="J120" s="60" t="s">
        <v>675</v>
      </c>
      <c r="K120" s="60" t="s">
        <v>672</v>
      </c>
      <c r="L120" s="113"/>
      <c r="M120" s="113" t="n">
        <v>1836</v>
      </c>
      <c r="N120" s="200"/>
      <c r="O120" s="200"/>
      <c r="P120" s="200"/>
      <c r="Q120" s="200"/>
    </row>
    <row r="121" s="39" customFormat="true" ht="16.8" hidden="false" customHeight="true" outlineLevel="0" collapsed="false">
      <c r="A121" s="58" t="s">
        <v>24</v>
      </c>
      <c r="B121" s="58" t="s">
        <v>54</v>
      </c>
      <c r="C121" s="58" t="s">
        <v>218</v>
      </c>
      <c r="D121" s="58" t="s">
        <v>302</v>
      </c>
      <c r="E121" s="14" t="s">
        <v>196</v>
      </c>
      <c r="F121" s="14"/>
      <c r="G121" s="58" t="s">
        <v>524</v>
      </c>
      <c r="H121" s="58" t="s">
        <v>303</v>
      </c>
      <c r="I121" s="58" t="s">
        <v>210</v>
      </c>
      <c r="J121" s="60" t="s">
        <v>676</v>
      </c>
      <c r="K121" s="60" t="s">
        <v>674</v>
      </c>
      <c r="L121" s="113"/>
      <c r="M121" s="113" t="n">
        <v>148.5</v>
      </c>
      <c r="N121" s="113"/>
      <c r="O121" s="113"/>
      <c r="P121" s="113"/>
      <c r="Q121" s="113"/>
    </row>
    <row r="122" s="39" customFormat="true" ht="28.2" hidden="false" customHeight="true" outlineLevel="0" collapsed="false">
      <c r="A122" s="58" t="s">
        <v>24</v>
      </c>
      <c r="B122" s="58" t="s">
        <v>54</v>
      </c>
      <c r="C122" s="58" t="s">
        <v>218</v>
      </c>
      <c r="D122" s="58" t="s">
        <v>301</v>
      </c>
      <c r="E122" s="14" t="s">
        <v>357</v>
      </c>
      <c r="F122" s="14"/>
      <c r="G122" s="58" t="s">
        <v>529</v>
      </c>
      <c r="H122" s="58" t="s">
        <v>303</v>
      </c>
      <c r="I122" s="58" t="s">
        <v>210</v>
      </c>
      <c r="J122" s="60" t="s">
        <v>675</v>
      </c>
      <c r="K122" s="60" t="s">
        <v>672</v>
      </c>
      <c r="L122" s="113"/>
      <c r="M122" s="113"/>
      <c r="N122" s="113" t="n">
        <v>1836</v>
      </c>
      <c r="O122" s="113" t="n">
        <v>1836</v>
      </c>
      <c r="P122" s="113" t="n">
        <v>1836</v>
      </c>
      <c r="Q122" s="113" t="n">
        <f aca="false">P122*1.051</f>
        <v>1929.636</v>
      </c>
    </row>
    <row r="123" s="39" customFormat="true" ht="22.2" hidden="false" customHeight="true" outlineLevel="0" collapsed="false">
      <c r="A123" s="58"/>
      <c r="B123" s="58"/>
      <c r="C123" s="58"/>
      <c r="D123" s="58"/>
      <c r="E123" s="14"/>
      <c r="F123" s="14"/>
      <c r="G123" s="58" t="s">
        <v>529</v>
      </c>
      <c r="H123" s="58" t="s">
        <v>303</v>
      </c>
      <c r="I123" s="58" t="s">
        <v>210</v>
      </c>
      <c r="J123" s="60" t="s">
        <v>676</v>
      </c>
      <c r="K123" s="60" t="s">
        <v>674</v>
      </c>
      <c r="L123" s="113"/>
      <c r="M123" s="113"/>
      <c r="N123" s="113" t="n">
        <v>198</v>
      </c>
      <c r="O123" s="113" t="n">
        <v>198</v>
      </c>
      <c r="P123" s="113" t="n">
        <v>198</v>
      </c>
      <c r="Q123" s="113" t="n">
        <f aca="false">P123*1.051</f>
        <v>208.098</v>
      </c>
    </row>
    <row r="124" s="39" customFormat="true" ht="18.6" hidden="false" customHeight="true" outlineLevel="0" collapsed="false">
      <c r="A124" s="195" t="s">
        <v>24</v>
      </c>
      <c r="B124" s="195" t="s">
        <v>54</v>
      </c>
      <c r="C124" s="195" t="s">
        <v>299</v>
      </c>
      <c r="D124" s="195"/>
      <c r="E124" s="197" t="s">
        <v>219</v>
      </c>
      <c r="F124" s="197"/>
      <c r="G124" s="80"/>
      <c r="H124" s="80"/>
      <c r="I124" s="80"/>
      <c r="J124" s="102"/>
      <c r="K124" s="102"/>
      <c r="L124" s="198" t="n">
        <f aca="false">L125+L126+L127</f>
        <v>7951</v>
      </c>
      <c r="M124" s="198" t="n">
        <f aca="false">M125+M126+M127</f>
        <v>40698.56</v>
      </c>
      <c r="N124" s="198" t="n">
        <f aca="false">N125+N126+N127</f>
        <v>0</v>
      </c>
      <c r="O124" s="198" t="n">
        <f aca="false">O125+O126+O127</f>
        <v>0</v>
      </c>
      <c r="P124" s="198" t="n">
        <f aca="false">P125+P126+P127</f>
        <v>0</v>
      </c>
      <c r="Q124" s="198" t="n">
        <f aca="false">Q125+Q126+Q127</f>
        <v>0</v>
      </c>
    </row>
    <row r="125" s="39" customFormat="true" ht="33.6" hidden="false" customHeight="true" outlineLevel="0" collapsed="false">
      <c r="A125" s="195" t="s">
        <v>24</v>
      </c>
      <c r="B125" s="195" t="s">
        <v>54</v>
      </c>
      <c r="C125" s="195" t="s">
        <v>299</v>
      </c>
      <c r="D125" s="195"/>
      <c r="E125" s="197"/>
      <c r="F125" s="197" t="s">
        <v>659</v>
      </c>
      <c r="G125" s="80" t="s">
        <v>524</v>
      </c>
      <c r="H125" s="80" t="s">
        <v>303</v>
      </c>
      <c r="I125" s="80" t="s">
        <v>210</v>
      </c>
      <c r="J125" s="102"/>
      <c r="K125" s="102"/>
      <c r="L125" s="198" t="n">
        <f aca="false">SUM(L128:L133)</f>
        <v>951</v>
      </c>
      <c r="M125" s="198" t="n">
        <f aca="false">SUM(M128:M133)</f>
        <v>18621.16</v>
      </c>
      <c r="N125" s="198" t="n">
        <f aca="false">SUM(N128:N133)</f>
        <v>0</v>
      </c>
      <c r="O125" s="198" t="n">
        <f aca="false">SUM(O128:O133)</f>
        <v>0</v>
      </c>
      <c r="P125" s="198" t="n">
        <f aca="false">SUM(P128:P133)</f>
        <v>0</v>
      </c>
      <c r="Q125" s="198" t="n">
        <f aca="false">SUM(Q128:Q133)</f>
        <v>0</v>
      </c>
    </row>
    <row r="126" s="39" customFormat="true" ht="37.8" hidden="false" customHeight="true" outlineLevel="0" collapsed="false">
      <c r="A126" s="195" t="s">
        <v>24</v>
      </c>
      <c r="B126" s="195" t="s">
        <v>54</v>
      </c>
      <c r="C126" s="195" t="s">
        <v>299</v>
      </c>
      <c r="D126" s="195"/>
      <c r="E126" s="197"/>
      <c r="F126" s="197" t="s">
        <v>677</v>
      </c>
      <c r="G126" s="80" t="s">
        <v>552</v>
      </c>
      <c r="H126" s="80" t="s">
        <v>303</v>
      </c>
      <c r="I126" s="80" t="s">
        <v>210</v>
      </c>
      <c r="J126" s="102"/>
      <c r="K126" s="102"/>
      <c r="L126" s="198" t="n">
        <f aca="false">SUM(L134:L137)</f>
        <v>0</v>
      </c>
      <c r="M126" s="198" t="n">
        <f aca="false">SUM(M134:M137)</f>
        <v>21878</v>
      </c>
      <c r="N126" s="198" t="n">
        <f aca="false">SUM(N134:N137)</f>
        <v>0</v>
      </c>
      <c r="O126" s="198" t="n">
        <f aca="false">SUM(O134:O137)</f>
        <v>0</v>
      </c>
      <c r="P126" s="198" t="n">
        <f aca="false">SUM(P134:P137)</f>
        <v>0</v>
      </c>
      <c r="Q126" s="198" t="n">
        <f aca="false">SUM(Q134:Q137)</f>
        <v>0</v>
      </c>
    </row>
    <row r="127" s="39" customFormat="true" ht="36" hidden="false" customHeight="true" outlineLevel="0" collapsed="false">
      <c r="A127" s="195" t="s">
        <v>24</v>
      </c>
      <c r="B127" s="195" t="s">
        <v>54</v>
      </c>
      <c r="C127" s="195" t="s">
        <v>299</v>
      </c>
      <c r="D127" s="195"/>
      <c r="E127" s="197"/>
      <c r="F127" s="197" t="s">
        <v>678</v>
      </c>
      <c r="G127" s="80" t="s">
        <v>529</v>
      </c>
      <c r="H127" s="80" t="s">
        <v>303</v>
      </c>
      <c r="I127" s="80" t="s">
        <v>210</v>
      </c>
      <c r="J127" s="102"/>
      <c r="K127" s="102"/>
      <c r="L127" s="198" t="n">
        <f aca="false">SUM(L138:L141)</f>
        <v>7000</v>
      </c>
      <c r="M127" s="198" t="n">
        <f aca="false">SUM(M138:M141)</f>
        <v>199.4</v>
      </c>
      <c r="N127" s="198" t="n">
        <f aca="false">SUM(N138:N141)</f>
        <v>0</v>
      </c>
      <c r="O127" s="198" t="n">
        <f aca="false">SUM(O138:O141)</f>
        <v>0</v>
      </c>
      <c r="P127" s="198" t="n">
        <f aca="false">SUM(P138:P141)</f>
        <v>0</v>
      </c>
      <c r="Q127" s="198" t="n">
        <f aca="false">SUM(Q138:Q141)</f>
        <v>0</v>
      </c>
    </row>
    <row r="128" s="39" customFormat="true" ht="27" hidden="false" customHeight="true" outlineLevel="0" collapsed="false">
      <c r="A128" s="58" t="s">
        <v>24</v>
      </c>
      <c r="B128" s="58" t="s">
        <v>54</v>
      </c>
      <c r="C128" s="58" t="s">
        <v>299</v>
      </c>
      <c r="D128" s="58" t="s">
        <v>24</v>
      </c>
      <c r="E128" s="34" t="s">
        <v>679</v>
      </c>
      <c r="F128" s="34" t="s">
        <v>347</v>
      </c>
      <c r="G128" s="58" t="s">
        <v>524</v>
      </c>
      <c r="H128" s="58" t="s">
        <v>303</v>
      </c>
      <c r="I128" s="58" t="s">
        <v>210</v>
      </c>
      <c r="J128" s="58" t="s">
        <v>680</v>
      </c>
      <c r="K128" s="60" t="s">
        <v>592</v>
      </c>
      <c r="L128" s="113" t="n">
        <v>450</v>
      </c>
      <c r="M128" s="113" t="n">
        <v>0</v>
      </c>
      <c r="N128" s="113" t="n">
        <f aca="false">M128*N11</f>
        <v>0</v>
      </c>
      <c r="O128" s="113" t="n">
        <f aca="false">N128*O11</f>
        <v>0</v>
      </c>
      <c r="P128" s="113" t="n">
        <f aca="false">O128*P11</f>
        <v>0</v>
      </c>
      <c r="Q128" s="113" t="n">
        <f aca="false">P128*Q11</f>
        <v>0</v>
      </c>
    </row>
    <row r="129" s="39" customFormat="true" ht="19.2" hidden="false" customHeight="true" outlineLevel="0" collapsed="false">
      <c r="A129" s="58" t="s">
        <v>24</v>
      </c>
      <c r="B129" s="58" t="s">
        <v>54</v>
      </c>
      <c r="C129" s="58" t="s">
        <v>299</v>
      </c>
      <c r="D129" s="58" t="s">
        <v>302</v>
      </c>
      <c r="E129" s="61" t="s">
        <v>681</v>
      </c>
      <c r="F129" s="14" t="s">
        <v>347</v>
      </c>
      <c r="G129" s="58" t="s">
        <v>524</v>
      </c>
      <c r="H129" s="58" t="s">
        <v>303</v>
      </c>
      <c r="I129" s="58" t="s">
        <v>210</v>
      </c>
      <c r="J129" s="58" t="s">
        <v>680</v>
      </c>
      <c r="K129" s="60" t="s">
        <v>566</v>
      </c>
      <c r="L129" s="113" t="n">
        <v>500</v>
      </c>
      <c r="M129" s="113" t="n">
        <v>0</v>
      </c>
      <c r="N129" s="113" t="n">
        <f aca="false">M129*N11</f>
        <v>0</v>
      </c>
      <c r="O129" s="113" t="n">
        <f aca="false">N129*O11</f>
        <v>0</v>
      </c>
      <c r="P129" s="113" t="n">
        <f aca="false">O129*P11</f>
        <v>0</v>
      </c>
      <c r="Q129" s="113" t="n">
        <f aca="false">P129*Q11</f>
        <v>0</v>
      </c>
    </row>
    <row r="130" s="39" customFormat="true" ht="22.2" hidden="false" customHeight="true" outlineLevel="0" collapsed="false">
      <c r="A130" s="58"/>
      <c r="B130" s="58"/>
      <c r="C130" s="58"/>
      <c r="D130" s="58"/>
      <c r="E130" s="61"/>
      <c r="F130" s="14"/>
      <c r="G130" s="58" t="s">
        <v>524</v>
      </c>
      <c r="H130" s="58" t="s">
        <v>303</v>
      </c>
      <c r="I130" s="58" t="s">
        <v>210</v>
      </c>
      <c r="J130" s="50" t="s">
        <v>682</v>
      </c>
      <c r="K130" s="60" t="s">
        <v>566</v>
      </c>
      <c r="L130" s="113" t="n">
        <v>1</v>
      </c>
      <c r="M130" s="113" t="n">
        <v>1</v>
      </c>
      <c r="N130" s="113" t="n">
        <f aca="false">M130*N11</f>
        <v>0</v>
      </c>
      <c r="O130" s="113" t="n">
        <f aca="false">N130*O11</f>
        <v>0</v>
      </c>
      <c r="P130" s="113" t="n">
        <f aca="false">O130*P11</f>
        <v>0</v>
      </c>
      <c r="Q130" s="113" t="n">
        <f aca="false">P130*Q11</f>
        <v>0</v>
      </c>
    </row>
    <row r="131" s="39" customFormat="true" ht="22.2" hidden="false" customHeight="true" outlineLevel="0" collapsed="false">
      <c r="A131" s="107"/>
      <c r="B131" s="107"/>
      <c r="C131" s="107"/>
      <c r="D131" s="107"/>
      <c r="E131" s="108"/>
      <c r="F131" s="109"/>
      <c r="G131" s="58" t="s">
        <v>524</v>
      </c>
      <c r="H131" s="58" t="s">
        <v>303</v>
      </c>
      <c r="I131" s="58" t="s">
        <v>210</v>
      </c>
      <c r="J131" s="58" t="s">
        <v>683</v>
      </c>
      <c r="K131" s="60" t="s">
        <v>566</v>
      </c>
      <c r="L131" s="113"/>
      <c r="M131" s="113" t="n">
        <v>17399.6</v>
      </c>
      <c r="N131" s="113"/>
      <c r="O131" s="113"/>
      <c r="P131" s="113"/>
      <c r="Q131" s="113"/>
    </row>
    <row r="132" s="39" customFormat="true" ht="43.2" hidden="false" customHeight="true" outlineLevel="0" collapsed="false">
      <c r="A132" s="107" t="s">
        <v>24</v>
      </c>
      <c r="B132" s="107" t="s">
        <v>54</v>
      </c>
      <c r="C132" s="107" t="s">
        <v>299</v>
      </c>
      <c r="D132" s="107" t="s">
        <v>183</v>
      </c>
      <c r="E132" s="108" t="s">
        <v>379</v>
      </c>
      <c r="F132" s="109" t="s">
        <v>347</v>
      </c>
      <c r="G132" s="58" t="s">
        <v>524</v>
      </c>
      <c r="H132" s="58" t="s">
        <v>303</v>
      </c>
      <c r="I132" s="58" t="s">
        <v>210</v>
      </c>
      <c r="J132" s="60" t="s">
        <v>684</v>
      </c>
      <c r="K132" s="60" t="s">
        <v>587</v>
      </c>
      <c r="L132" s="113"/>
      <c r="M132" s="113" t="n">
        <v>1020.56</v>
      </c>
      <c r="N132" s="113"/>
      <c r="O132" s="113"/>
      <c r="P132" s="113"/>
      <c r="Q132" s="113"/>
    </row>
    <row r="133" s="39" customFormat="true" ht="24" hidden="false" customHeight="true" outlineLevel="0" collapsed="false">
      <c r="A133" s="58" t="s">
        <v>24</v>
      </c>
      <c r="B133" s="58" t="s">
        <v>54</v>
      </c>
      <c r="C133" s="58" t="s">
        <v>299</v>
      </c>
      <c r="D133" s="58" t="s">
        <v>186</v>
      </c>
      <c r="E133" s="14" t="s">
        <v>380</v>
      </c>
      <c r="F133" s="14" t="s">
        <v>347</v>
      </c>
      <c r="G133" s="58" t="s">
        <v>524</v>
      </c>
      <c r="H133" s="58" t="s">
        <v>303</v>
      </c>
      <c r="I133" s="58" t="s">
        <v>210</v>
      </c>
      <c r="J133" s="50" t="s">
        <v>685</v>
      </c>
      <c r="K133" s="60" t="s">
        <v>566</v>
      </c>
      <c r="L133" s="113"/>
      <c r="M133" s="113" t="n">
        <v>200</v>
      </c>
      <c r="N133" s="113"/>
      <c r="O133" s="113"/>
      <c r="P133" s="113"/>
      <c r="Q133" s="113"/>
    </row>
    <row r="134" s="39" customFormat="true" ht="21.6" hidden="false" customHeight="true" outlineLevel="0" collapsed="false">
      <c r="A134" s="71" t="s">
        <v>24</v>
      </c>
      <c r="B134" s="71" t="s">
        <v>54</v>
      </c>
      <c r="C134" s="71" t="s">
        <v>299</v>
      </c>
      <c r="D134" s="201" t="s">
        <v>303</v>
      </c>
      <c r="E134" s="29" t="s">
        <v>369</v>
      </c>
      <c r="F134" s="69" t="s">
        <v>686</v>
      </c>
      <c r="G134" s="58" t="s">
        <v>552</v>
      </c>
      <c r="H134" s="58" t="s">
        <v>303</v>
      </c>
      <c r="I134" s="58" t="s">
        <v>210</v>
      </c>
      <c r="J134" s="60" t="s">
        <v>684</v>
      </c>
      <c r="K134" s="60" t="s">
        <v>687</v>
      </c>
      <c r="L134" s="113"/>
      <c r="M134" s="113" t="n">
        <v>1</v>
      </c>
      <c r="N134" s="113"/>
      <c r="O134" s="113"/>
      <c r="P134" s="113"/>
      <c r="Q134" s="113"/>
    </row>
    <row r="135" s="39" customFormat="true" ht="21.6" hidden="false" customHeight="true" outlineLevel="0" collapsed="false">
      <c r="A135" s="71"/>
      <c r="B135" s="71"/>
      <c r="C135" s="71"/>
      <c r="D135" s="202"/>
      <c r="E135" s="29"/>
      <c r="F135" s="69"/>
      <c r="G135" s="58" t="s">
        <v>552</v>
      </c>
      <c r="H135" s="58" t="s">
        <v>303</v>
      </c>
      <c r="I135" s="58" t="s">
        <v>210</v>
      </c>
      <c r="J135" s="60" t="s">
        <v>688</v>
      </c>
      <c r="K135" s="60" t="s">
        <v>687</v>
      </c>
      <c r="L135" s="113"/>
      <c r="M135" s="113" t="n">
        <v>20000</v>
      </c>
      <c r="N135" s="113"/>
      <c r="O135" s="113"/>
      <c r="P135" s="113"/>
      <c r="Q135" s="113"/>
    </row>
    <row r="136" s="39" customFormat="true" ht="14.4" hidden="false" customHeight="true" outlineLevel="0" collapsed="false">
      <c r="A136" s="71"/>
      <c r="B136" s="71"/>
      <c r="C136" s="71"/>
      <c r="D136" s="203"/>
      <c r="E136" s="29"/>
      <c r="F136" s="69"/>
      <c r="G136" s="58" t="s">
        <v>552</v>
      </c>
      <c r="H136" s="58" t="s">
        <v>303</v>
      </c>
      <c r="I136" s="58" t="s">
        <v>210</v>
      </c>
      <c r="J136" s="60" t="s">
        <v>689</v>
      </c>
      <c r="K136" s="60" t="s">
        <v>687</v>
      </c>
      <c r="L136" s="113"/>
      <c r="M136" s="113" t="n">
        <v>1165.2</v>
      </c>
      <c r="N136" s="113"/>
      <c r="O136" s="113"/>
      <c r="P136" s="113"/>
      <c r="Q136" s="113"/>
    </row>
    <row r="137" s="39" customFormat="true" ht="22.2" hidden="false" customHeight="true" outlineLevel="0" collapsed="false">
      <c r="A137" s="71"/>
      <c r="B137" s="71"/>
      <c r="C137" s="71"/>
      <c r="D137" s="71"/>
      <c r="E137" s="29"/>
      <c r="F137" s="69"/>
      <c r="G137" s="58" t="s">
        <v>552</v>
      </c>
      <c r="H137" s="58" t="s">
        <v>303</v>
      </c>
      <c r="I137" s="58" t="s">
        <v>210</v>
      </c>
      <c r="J137" s="58" t="s">
        <v>683</v>
      </c>
      <c r="K137" s="60" t="s">
        <v>687</v>
      </c>
      <c r="L137" s="113"/>
      <c r="M137" s="113" t="n">
        <v>711.8</v>
      </c>
      <c r="N137" s="113"/>
      <c r="O137" s="113"/>
      <c r="P137" s="113"/>
      <c r="Q137" s="113"/>
    </row>
    <row r="138" s="39" customFormat="true" ht="22.2" hidden="false" customHeight="true" outlineLevel="0" collapsed="false">
      <c r="A138" s="71" t="s">
        <v>24</v>
      </c>
      <c r="B138" s="71" t="s">
        <v>54</v>
      </c>
      <c r="C138" s="71" t="s">
        <v>299</v>
      </c>
      <c r="D138" s="71" t="s">
        <v>303</v>
      </c>
      <c r="E138" s="73" t="s">
        <v>690</v>
      </c>
      <c r="F138" s="204" t="s">
        <v>382</v>
      </c>
      <c r="G138" s="58" t="s">
        <v>529</v>
      </c>
      <c r="H138" s="58" t="s">
        <v>303</v>
      </c>
      <c r="I138" s="58" t="s">
        <v>210</v>
      </c>
      <c r="J138" s="58" t="s">
        <v>691</v>
      </c>
      <c r="K138" s="60" t="s">
        <v>692</v>
      </c>
      <c r="L138" s="113" t="n">
        <v>6900</v>
      </c>
      <c r="M138" s="113" t="n">
        <v>0</v>
      </c>
      <c r="N138" s="113" t="n">
        <f aca="false">M138*N11</f>
        <v>0</v>
      </c>
      <c r="O138" s="113" t="n">
        <f aca="false">N138*O11</f>
        <v>0</v>
      </c>
      <c r="P138" s="113" t="n">
        <f aca="false">O138*P11</f>
        <v>0</v>
      </c>
      <c r="Q138" s="113" t="n">
        <f aca="false">P138*Q11</f>
        <v>0</v>
      </c>
    </row>
    <row r="139" s="39" customFormat="true" ht="27" hidden="false" customHeight="true" outlineLevel="0" collapsed="false">
      <c r="A139" s="71" t="s">
        <v>24</v>
      </c>
      <c r="B139" s="71" t="s">
        <v>54</v>
      </c>
      <c r="C139" s="71" t="s">
        <v>299</v>
      </c>
      <c r="D139" s="71" t="s">
        <v>24</v>
      </c>
      <c r="E139" s="204" t="s">
        <v>679</v>
      </c>
      <c r="F139" s="204" t="s">
        <v>382</v>
      </c>
      <c r="G139" s="58" t="s">
        <v>529</v>
      </c>
      <c r="H139" s="58" t="s">
        <v>303</v>
      </c>
      <c r="I139" s="58" t="s">
        <v>210</v>
      </c>
      <c r="J139" s="58" t="s">
        <v>693</v>
      </c>
      <c r="K139" s="60" t="s">
        <v>621</v>
      </c>
      <c r="L139" s="113" t="n">
        <v>100</v>
      </c>
      <c r="M139" s="113" t="n">
        <v>0</v>
      </c>
      <c r="N139" s="113" t="n">
        <f aca="false">M139*N11</f>
        <v>0</v>
      </c>
      <c r="O139" s="113" t="n">
        <f aca="false">N139*O11</f>
        <v>0</v>
      </c>
      <c r="P139" s="113" t="n">
        <f aca="false">O139*P11</f>
        <v>0</v>
      </c>
      <c r="Q139" s="113" t="n">
        <f aca="false">P139*Q11</f>
        <v>0</v>
      </c>
    </row>
    <row r="140" s="39" customFormat="true" ht="19.2" hidden="false" customHeight="true" outlineLevel="0" collapsed="false">
      <c r="A140" s="71" t="s">
        <v>24</v>
      </c>
      <c r="B140" s="205" t="n">
        <v>3</v>
      </c>
      <c r="C140" s="71" t="s">
        <v>299</v>
      </c>
      <c r="D140" s="71" t="s">
        <v>189</v>
      </c>
      <c r="E140" s="72" t="s">
        <v>694</v>
      </c>
      <c r="F140" s="69" t="s">
        <v>382</v>
      </c>
      <c r="G140" s="58" t="s">
        <v>529</v>
      </c>
      <c r="H140" s="58" t="s">
        <v>303</v>
      </c>
      <c r="I140" s="58" t="s">
        <v>210</v>
      </c>
      <c r="J140" s="60" t="s">
        <v>695</v>
      </c>
      <c r="K140" s="60" t="s">
        <v>592</v>
      </c>
      <c r="L140" s="113"/>
      <c r="M140" s="113" t="n">
        <v>1</v>
      </c>
      <c r="N140" s="113"/>
      <c r="O140" s="113"/>
      <c r="P140" s="113"/>
      <c r="Q140" s="113"/>
    </row>
    <row r="141" s="39" customFormat="true" ht="16.8" hidden="false" customHeight="true" outlineLevel="0" collapsed="false">
      <c r="A141" s="71"/>
      <c r="B141" s="71"/>
      <c r="C141" s="71"/>
      <c r="D141" s="71"/>
      <c r="E141" s="72"/>
      <c r="F141" s="69"/>
      <c r="G141" s="58" t="s">
        <v>529</v>
      </c>
      <c r="H141" s="58" t="s">
        <v>303</v>
      </c>
      <c r="I141" s="58" t="s">
        <v>210</v>
      </c>
      <c r="J141" s="58" t="s">
        <v>683</v>
      </c>
      <c r="K141" s="60" t="s">
        <v>592</v>
      </c>
      <c r="L141" s="113"/>
      <c r="M141" s="113" t="n">
        <v>198.4</v>
      </c>
      <c r="N141" s="113"/>
      <c r="O141" s="113"/>
      <c r="P141" s="113"/>
      <c r="Q141" s="113"/>
    </row>
    <row r="142" s="39" customFormat="true" ht="12.9" hidden="false" customHeight="true" outlineLevel="0" collapsed="false">
      <c r="A142" s="51" t="s">
        <v>24</v>
      </c>
      <c r="B142" s="51" t="s">
        <v>91</v>
      </c>
      <c r="C142" s="51"/>
      <c r="D142" s="75"/>
      <c r="E142" s="147" t="s">
        <v>696</v>
      </c>
      <c r="F142" s="148" t="s">
        <v>548</v>
      </c>
      <c r="G142" s="75"/>
      <c r="H142" s="75"/>
      <c r="I142" s="75"/>
      <c r="J142" s="75"/>
      <c r="K142" s="75"/>
      <c r="L142" s="146" t="n">
        <f aca="false">L143+L144+L145</f>
        <v>166206.4</v>
      </c>
      <c r="M142" s="146" t="n">
        <f aca="false">M143+M144+M145</f>
        <v>173826.922</v>
      </c>
      <c r="N142" s="146" t="n">
        <f aca="false">N143+N144+N145</f>
        <v>143356.368</v>
      </c>
      <c r="O142" s="146" t="n">
        <f aca="false">O143+O144+O145</f>
        <v>143667.172</v>
      </c>
      <c r="P142" s="146" t="n">
        <f aca="false">P143+P144+P145</f>
        <v>143159.288</v>
      </c>
      <c r="Q142" s="146" t="n">
        <f aca="false">Q143+Q144+Q145</f>
        <v>150460.411688</v>
      </c>
    </row>
    <row r="143" s="39" customFormat="true" ht="38.4" hidden="false" customHeight="true" outlineLevel="0" collapsed="false">
      <c r="A143" s="51"/>
      <c r="B143" s="51"/>
      <c r="C143" s="51"/>
      <c r="D143" s="75"/>
      <c r="E143" s="147"/>
      <c r="F143" s="149" t="s">
        <v>697</v>
      </c>
      <c r="G143" s="54" t="s">
        <v>524</v>
      </c>
      <c r="H143" s="54"/>
      <c r="I143" s="54"/>
      <c r="J143" s="54"/>
      <c r="K143" s="54"/>
      <c r="L143" s="150" t="n">
        <f aca="false">L147+L170+L176</f>
        <v>97369.8</v>
      </c>
      <c r="M143" s="150" t="n">
        <f aca="false">M147+M170+M176</f>
        <v>98110.401</v>
      </c>
      <c r="N143" s="150" t="n">
        <f aca="false">N147+N170+N176</f>
        <v>76734.228</v>
      </c>
      <c r="O143" s="150" t="n">
        <f aca="false">O147+O170+O176</f>
        <v>76923.18</v>
      </c>
      <c r="P143" s="150" t="n">
        <f aca="false">P147+P170+P176</f>
        <v>76673.559</v>
      </c>
      <c r="Q143" s="150" t="n">
        <f aca="false">Q147+Q170+Q176</f>
        <v>80583.910509</v>
      </c>
    </row>
    <row r="144" s="39" customFormat="true" ht="23.25" hidden="false" customHeight="true" outlineLevel="0" collapsed="false">
      <c r="A144" s="51"/>
      <c r="B144" s="51"/>
      <c r="C144" s="51"/>
      <c r="D144" s="75"/>
      <c r="E144" s="147"/>
      <c r="F144" s="149" t="s">
        <v>698</v>
      </c>
      <c r="G144" s="54" t="s">
        <v>552</v>
      </c>
      <c r="H144" s="54"/>
      <c r="I144" s="54"/>
      <c r="J144" s="54"/>
      <c r="K144" s="54"/>
      <c r="L144" s="150" t="n">
        <f aca="false">L148+L171</f>
        <v>67967.5</v>
      </c>
      <c r="M144" s="150" t="n">
        <f aca="false">M148+M171</f>
        <v>75716.521</v>
      </c>
      <c r="N144" s="150" t="n">
        <f aca="false">N148+N171</f>
        <v>66622.14</v>
      </c>
      <c r="O144" s="150" t="n">
        <f aca="false">O148+O171</f>
        <v>66743.992</v>
      </c>
      <c r="P144" s="150" t="n">
        <f aca="false">P148+P171</f>
        <v>66485.729</v>
      </c>
      <c r="Q144" s="150" t="n">
        <f aca="false">Q148+Q171</f>
        <v>69876.501179</v>
      </c>
    </row>
    <row r="145" s="39" customFormat="true" ht="23.25" hidden="false" customHeight="true" outlineLevel="0" collapsed="false">
      <c r="A145" s="51"/>
      <c r="B145" s="51"/>
      <c r="C145" s="51"/>
      <c r="D145" s="75"/>
      <c r="E145" s="147"/>
      <c r="F145" s="149" t="s">
        <v>699</v>
      </c>
      <c r="G145" s="54" t="s">
        <v>529</v>
      </c>
      <c r="H145" s="54"/>
      <c r="I145" s="54"/>
      <c r="J145" s="54"/>
      <c r="K145" s="54"/>
      <c r="L145" s="150" t="n">
        <f aca="false">L149+L172</f>
        <v>869.1</v>
      </c>
      <c r="M145" s="150" t="n">
        <f aca="false">M149+M172</f>
        <v>0</v>
      </c>
      <c r="N145" s="150" t="n">
        <f aca="false">N149+N172</f>
        <v>0</v>
      </c>
      <c r="O145" s="150" t="n">
        <f aca="false">O149+O172</f>
        <v>0</v>
      </c>
      <c r="P145" s="150" t="n">
        <f aca="false">P149+P172</f>
        <v>0</v>
      </c>
      <c r="Q145" s="150" t="n">
        <f aca="false">Q149+Q172</f>
        <v>0</v>
      </c>
    </row>
    <row r="146" s="39" customFormat="true" ht="23.25" hidden="false" customHeight="true" outlineLevel="0" collapsed="false">
      <c r="A146" s="206" t="s">
        <v>24</v>
      </c>
      <c r="B146" s="206" t="s">
        <v>91</v>
      </c>
      <c r="C146" s="206" t="s">
        <v>24</v>
      </c>
      <c r="D146" s="206"/>
      <c r="E146" s="207" t="s">
        <v>384</v>
      </c>
      <c r="F146" s="208"/>
      <c r="G146" s="63"/>
      <c r="H146" s="63"/>
      <c r="I146" s="63"/>
      <c r="J146" s="63"/>
      <c r="K146" s="63"/>
      <c r="L146" s="198" t="n">
        <f aca="false">L147+L148+L149</f>
        <v>151142.4</v>
      </c>
      <c r="M146" s="198" t="n">
        <f aca="false">M147+M148+M149</f>
        <v>153933.908</v>
      </c>
      <c r="N146" s="198" t="n">
        <f aca="false">N147+N148+N149</f>
        <v>142656.368</v>
      </c>
      <c r="O146" s="198" t="n">
        <f aca="false">O147+O148+O149</f>
        <v>142967.172</v>
      </c>
      <c r="P146" s="198" t="n">
        <f aca="false">P147+P148+P149</f>
        <v>142459.288</v>
      </c>
      <c r="Q146" s="198" t="n">
        <f aca="false">Q147+Q148+Q149</f>
        <v>149724.711688</v>
      </c>
    </row>
    <row r="147" s="39" customFormat="true" ht="34.8" hidden="false" customHeight="true" outlineLevel="0" collapsed="false">
      <c r="A147" s="206"/>
      <c r="B147" s="206"/>
      <c r="C147" s="206"/>
      <c r="D147" s="206"/>
      <c r="E147" s="207"/>
      <c r="F147" s="209" t="s">
        <v>659</v>
      </c>
      <c r="G147" s="80" t="s">
        <v>524</v>
      </c>
      <c r="H147" s="80" t="s">
        <v>303</v>
      </c>
      <c r="I147" s="80" t="s">
        <v>210</v>
      </c>
      <c r="J147" s="63"/>
      <c r="K147" s="63"/>
      <c r="L147" s="210" t="n">
        <f aca="false">SUM(L150:L160)</f>
        <v>82662</v>
      </c>
      <c r="M147" s="210" t="n">
        <f aca="false">SUM(M150:M160)</f>
        <v>85217.387</v>
      </c>
      <c r="N147" s="210" t="n">
        <f aca="false">SUM(N150:N160)</f>
        <v>76034.228</v>
      </c>
      <c r="O147" s="210" t="n">
        <f aca="false">SUM(O150:O160)</f>
        <v>76223.18</v>
      </c>
      <c r="P147" s="210" t="n">
        <f aca="false">SUM(P150:P160)</f>
        <v>75973.559</v>
      </c>
      <c r="Q147" s="210" t="n">
        <f aca="false">SUM(Q150:Q160)</f>
        <v>79848.210509</v>
      </c>
    </row>
    <row r="148" s="39" customFormat="true" ht="35.4" hidden="false" customHeight="true" outlineLevel="0" collapsed="false">
      <c r="A148" s="206"/>
      <c r="B148" s="206"/>
      <c r="C148" s="206"/>
      <c r="D148" s="206"/>
      <c r="E148" s="207"/>
      <c r="F148" s="209" t="s">
        <v>700</v>
      </c>
      <c r="G148" s="80" t="s">
        <v>552</v>
      </c>
      <c r="H148" s="80" t="s">
        <v>303</v>
      </c>
      <c r="I148" s="80" t="s">
        <v>210</v>
      </c>
      <c r="J148" s="63"/>
      <c r="K148" s="63"/>
      <c r="L148" s="210" t="n">
        <f aca="false">L161+L162+L163+L164+L165+L166+L167</f>
        <v>67811.3</v>
      </c>
      <c r="M148" s="210" t="n">
        <f aca="false">M161+M162+M163+M164+M165+M166+M167</f>
        <v>68716.521</v>
      </c>
      <c r="N148" s="210" t="n">
        <f aca="false">N161+N162+N163+N164+N165+N166+N167</f>
        <v>66622.14</v>
      </c>
      <c r="O148" s="210" t="n">
        <f aca="false">O161+O162+O163+O164+O165+O166+O167</f>
        <v>66743.992</v>
      </c>
      <c r="P148" s="210" t="n">
        <f aca="false">P161+P162+P163+P164+P165+P166+P167</f>
        <v>66485.729</v>
      </c>
      <c r="Q148" s="210" t="n">
        <f aca="false">Q161+Q162+Q163+Q164+Q165+Q166+Q167</f>
        <v>69876.501179</v>
      </c>
    </row>
    <row r="149" s="39" customFormat="true" ht="36.6" hidden="false" customHeight="true" outlineLevel="0" collapsed="false">
      <c r="A149" s="206"/>
      <c r="B149" s="206"/>
      <c r="C149" s="206"/>
      <c r="D149" s="206"/>
      <c r="E149" s="207"/>
      <c r="F149" s="209" t="s">
        <v>678</v>
      </c>
      <c r="G149" s="80" t="s">
        <v>529</v>
      </c>
      <c r="H149" s="80" t="s">
        <v>303</v>
      </c>
      <c r="I149" s="80" t="s">
        <v>210</v>
      </c>
      <c r="J149" s="63"/>
      <c r="K149" s="63"/>
      <c r="L149" s="210" t="n">
        <f aca="false">L168</f>
        <v>669.1</v>
      </c>
      <c r="M149" s="210" t="n">
        <f aca="false">M168</f>
        <v>0</v>
      </c>
      <c r="N149" s="210" t="n">
        <f aca="false">N168</f>
        <v>0</v>
      </c>
      <c r="O149" s="210" t="n">
        <f aca="false">O168</f>
        <v>0</v>
      </c>
      <c r="P149" s="210" t="n">
        <f aca="false">P168</f>
        <v>0</v>
      </c>
      <c r="Q149" s="210" t="n">
        <f aca="false">Q168</f>
        <v>0</v>
      </c>
    </row>
    <row r="150" s="39" customFormat="true" ht="13.8" hidden="false" customHeight="true" outlineLevel="0" collapsed="false">
      <c r="A150" s="58" t="s">
        <v>24</v>
      </c>
      <c r="B150" s="58" t="s">
        <v>91</v>
      </c>
      <c r="C150" s="58" t="s">
        <v>24</v>
      </c>
      <c r="D150" s="58" t="s">
        <v>210</v>
      </c>
      <c r="E150" s="61" t="s">
        <v>390</v>
      </c>
      <c r="F150" s="14" t="s">
        <v>347</v>
      </c>
      <c r="G150" s="58" t="s">
        <v>524</v>
      </c>
      <c r="H150" s="58" t="s">
        <v>303</v>
      </c>
      <c r="I150" s="58" t="s">
        <v>210</v>
      </c>
      <c r="J150" s="58" t="s">
        <v>701</v>
      </c>
      <c r="K150" s="60" t="s">
        <v>702</v>
      </c>
      <c r="L150" s="113" t="n">
        <v>81613.1</v>
      </c>
      <c r="M150" s="113"/>
      <c r="N150" s="113"/>
      <c r="O150" s="113"/>
      <c r="P150" s="113"/>
      <c r="Q150" s="113"/>
    </row>
    <row r="151" s="39" customFormat="true" ht="12" hidden="false" customHeight="true" outlineLevel="0" collapsed="false">
      <c r="A151" s="58"/>
      <c r="B151" s="58"/>
      <c r="C151" s="58"/>
      <c r="D151" s="58"/>
      <c r="E151" s="61"/>
      <c r="F151" s="14"/>
      <c r="G151" s="58" t="s">
        <v>524</v>
      </c>
      <c r="H151" s="58" t="s">
        <v>303</v>
      </c>
      <c r="I151" s="58" t="s">
        <v>703</v>
      </c>
      <c r="J151" s="58" t="s">
        <v>704</v>
      </c>
      <c r="K151" s="60" t="s">
        <v>560</v>
      </c>
      <c r="L151" s="113"/>
      <c r="M151" s="113" t="n">
        <v>79343.1</v>
      </c>
      <c r="N151" s="113" t="n">
        <v>72689.428</v>
      </c>
      <c r="O151" s="113" t="n">
        <v>72878.38</v>
      </c>
      <c r="P151" s="113" t="n">
        <v>72628.759</v>
      </c>
      <c r="Q151" s="113" t="n">
        <f aca="false">P151*1.051</f>
        <v>76332.825709</v>
      </c>
    </row>
    <row r="152" s="39" customFormat="true" ht="16.8" hidden="false" customHeight="true" outlineLevel="0" collapsed="false">
      <c r="A152" s="107"/>
      <c r="B152" s="107"/>
      <c r="C152" s="107"/>
      <c r="D152" s="107"/>
      <c r="E152" s="108"/>
      <c r="F152" s="109"/>
      <c r="G152" s="58" t="s">
        <v>524</v>
      </c>
      <c r="H152" s="58" t="s">
        <v>303</v>
      </c>
      <c r="I152" s="58" t="s">
        <v>210</v>
      </c>
      <c r="J152" s="58" t="s">
        <v>705</v>
      </c>
      <c r="K152" s="60" t="s">
        <v>621</v>
      </c>
      <c r="L152" s="113"/>
      <c r="M152" s="113" t="n">
        <v>2000</v>
      </c>
      <c r="N152" s="113"/>
      <c r="O152" s="113"/>
      <c r="P152" s="113"/>
      <c r="Q152" s="113"/>
    </row>
    <row r="153" s="39" customFormat="true" ht="12" hidden="false" customHeight="true" outlineLevel="0" collapsed="false">
      <c r="A153" s="58" t="s">
        <v>24</v>
      </c>
      <c r="B153" s="58" t="s">
        <v>91</v>
      </c>
      <c r="C153" s="58" t="s">
        <v>24</v>
      </c>
      <c r="D153" s="58" t="s">
        <v>218</v>
      </c>
      <c r="E153" s="14" t="s">
        <v>300</v>
      </c>
      <c r="F153" s="14" t="s">
        <v>347</v>
      </c>
      <c r="G153" s="58" t="s">
        <v>524</v>
      </c>
      <c r="H153" s="58" t="s">
        <v>303</v>
      </c>
      <c r="I153" s="58" t="s">
        <v>210</v>
      </c>
      <c r="J153" s="58" t="s">
        <v>706</v>
      </c>
      <c r="K153" s="60" t="s">
        <v>566</v>
      </c>
      <c r="L153" s="113" t="n">
        <v>314.2</v>
      </c>
      <c r="M153" s="113" t="n">
        <v>0</v>
      </c>
      <c r="N153" s="113" t="n">
        <f aca="false">M153*N11</f>
        <v>0</v>
      </c>
      <c r="O153" s="113" t="n">
        <f aca="false">N153*O11</f>
        <v>0</v>
      </c>
      <c r="P153" s="113" t="n">
        <f aca="false">O153*P11</f>
        <v>0</v>
      </c>
      <c r="Q153" s="113" t="n">
        <f aca="false">P153*Q11</f>
        <v>0</v>
      </c>
    </row>
    <row r="154" s="39" customFormat="true" ht="22.8" hidden="false" customHeight="true" outlineLevel="0" collapsed="false">
      <c r="A154" s="58"/>
      <c r="B154" s="58"/>
      <c r="C154" s="58"/>
      <c r="D154" s="58"/>
      <c r="E154" s="14"/>
      <c r="F154" s="14"/>
      <c r="G154" s="58" t="s">
        <v>524</v>
      </c>
      <c r="H154" s="58" t="s">
        <v>303</v>
      </c>
      <c r="I154" s="58" t="s">
        <v>210</v>
      </c>
      <c r="J154" s="50" t="s">
        <v>707</v>
      </c>
      <c r="K154" s="60" t="s">
        <v>566</v>
      </c>
      <c r="L154" s="113" t="n">
        <v>734.7</v>
      </c>
      <c r="M154" s="113" t="n">
        <v>554.8</v>
      </c>
      <c r="N154" s="113" t="n">
        <f aca="false">M154*N11</f>
        <v>0</v>
      </c>
      <c r="O154" s="113" t="n">
        <f aca="false">N154*O11</f>
        <v>0</v>
      </c>
      <c r="P154" s="113" t="n">
        <f aca="false">O154*P11</f>
        <v>0</v>
      </c>
      <c r="Q154" s="113" t="n">
        <f aca="false">P154*Q11</f>
        <v>0</v>
      </c>
    </row>
    <row r="155" s="39" customFormat="true" ht="23.25" hidden="false" customHeight="true" outlineLevel="0" collapsed="false">
      <c r="A155" s="58" t="s">
        <v>24</v>
      </c>
      <c r="B155" s="58" t="s">
        <v>91</v>
      </c>
      <c r="C155" s="58" t="s">
        <v>24</v>
      </c>
      <c r="D155" s="58" t="s">
        <v>299</v>
      </c>
      <c r="E155" s="61" t="s">
        <v>196</v>
      </c>
      <c r="F155" s="34" t="s">
        <v>347</v>
      </c>
      <c r="G155" s="58" t="s">
        <v>524</v>
      </c>
      <c r="H155" s="58" t="s">
        <v>303</v>
      </c>
      <c r="I155" s="58" t="s">
        <v>703</v>
      </c>
      <c r="J155" s="58" t="s">
        <v>708</v>
      </c>
      <c r="K155" s="60" t="s">
        <v>566</v>
      </c>
      <c r="L155" s="113"/>
      <c r="M155" s="113" t="n">
        <v>2605.35</v>
      </c>
      <c r="N155" s="113" t="n">
        <v>3344.8</v>
      </c>
      <c r="O155" s="113" t="n">
        <v>3344.8</v>
      </c>
      <c r="P155" s="113" t="n">
        <v>3344.8</v>
      </c>
      <c r="Q155" s="113" t="n">
        <f aca="false">P155*1.051</f>
        <v>3515.3848</v>
      </c>
    </row>
    <row r="156" s="39" customFormat="true" ht="23.25" hidden="false" customHeight="true" outlineLevel="0" collapsed="false">
      <c r="A156" s="93" t="s">
        <v>24</v>
      </c>
      <c r="B156" s="93" t="s">
        <v>91</v>
      </c>
      <c r="C156" s="93" t="s">
        <v>24</v>
      </c>
      <c r="D156" s="93" t="s">
        <v>306</v>
      </c>
      <c r="E156" s="211" t="s">
        <v>709</v>
      </c>
      <c r="F156" s="212" t="s">
        <v>347</v>
      </c>
      <c r="G156" s="58" t="s">
        <v>524</v>
      </c>
      <c r="H156" s="58" t="s">
        <v>303</v>
      </c>
      <c r="I156" s="58" t="s">
        <v>210</v>
      </c>
      <c r="J156" s="58" t="s">
        <v>710</v>
      </c>
      <c r="K156" s="60" t="s">
        <v>566</v>
      </c>
      <c r="L156" s="113"/>
      <c r="M156" s="113" t="n">
        <v>72.1</v>
      </c>
      <c r="N156" s="113"/>
      <c r="O156" s="113"/>
      <c r="P156" s="113"/>
      <c r="Q156" s="113"/>
    </row>
    <row r="157" s="39" customFormat="true" ht="25.2" hidden="false" customHeight="true" outlineLevel="0" collapsed="false">
      <c r="A157" s="93" t="s">
        <v>24</v>
      </c>
      <c r="B157" s="93" t="s">
        <v>91</v>
      </c>
      <c r="C157" s="213" t="s">
        <v>24</v>
      </c>
      <c r="D157" s="213" t="s">
        <v>309</v>
      </c>
      <c r="E157" s="214" t="s">
        <v>313</v>
      </c>
      <c r="F157" s="212" t="s">
        <v>347</v>
      </c>
      <c r="G157" s="58" t="s">
        <v>524</v>
      </c>
      <c r="H157" s="58" t="s">
        <v>303</v>
      </c>
      <c r="I157" s="58" t="s">
        <v>309</v>
      </c>
      <c r="J157" s="58" t="s">
        <v>711</v>
      </c>
      <c r="K157" s="60" t="s">
        <v>566</v>
      </c>
      <c r="L157" s="113"/>
      <c r="M157" s="113" t="n">
        <v>47</v>
      </c>
      <c r="N157" s="113"/>
      <c r="O157" s="113"/>
      <c r="P157" s="113"/>
      <c r="Q157" s="113"/>
    </row>
    <row r="158" s="39" customFormat="true" ht="34.2" hidden="false" customHeight="true" outlineLevel="0" collapsed="false">
      <c r="A158" s="58" t="s">
        <v>24</v>
      </c>
      <c r="B158" s="58" t="s">
        <v>91</v>
      </c>
      <c r="C158" s="194" t="s">
        <v>24</v>
      </c>
      <c r="D158" s="194" t="s">
        <v>186</v>
      </c>
      <c r="E158" s="91" t="s">
        <v>417</v>
      </c>
      <c r="F158" s="34" t="s">
        <v>347</v>
      </c>
      <c r="G158" s="58" t="s">
        <v>524</v>
      </c>
      <c r="H158" s="58" t="s">
        <v>303</v>
      </c>
      <c r="I158" s="58" t="s">
        <v>301</v>
      </c>
      <c r="J158" s="58" t="s">
        <v>712</v>
      </c>
      <c r="K158" s="60" t="s">
        <v>566</v>
      </c>
      <c r="L158" s="113"/>
      <c r="M158" s="113" t="n">
        <v>100.7</v>
      </c>
      <c r="N158" s="113"/>
      <c r="O158" s="113"/>
      <c r="P158" s="113"/>
      <c r="Q158" s="113"/>
    </row>
    <row r="159" s="39" customFormat="true" ht="23.25" hidden="false" customHeight="true" outlineLevel="0" collapsed="false">
      <c r="A159" s="58" t="s">
        <v>24</v>
      </c>
      <c r="B159" s="58" t="s">
        <v>91</v>
      </c>
      <c r="C159" s="194" t="s">
        <v>24</v>
      </c>
      <c r="D159" s="194" t="s">
        <v>201</v>
      </c>
      <c r="E159" s="91" t="s">
        <v>713</v>
      </c>
      <c r="F159" s="34" t="s">
        <v>347</v>
      </c>
      <c r="G159" s="58" t="s">
        <v>524</v>
      </c>
      <c r="H159" s="58" t="s">
        <v>303</v>
      </c>
      <c r="I159" s="58" t="s">
        <v>210</v>
      </c>
      <c r="J159" s="58" t="s">
        <v>714</v>
      </c>
      <c r="K159" s="60" t="s">
        <v>566</v>
      </c>
      <c r="L159" s="113"/>
      <c r="M159" s="113" t="n">
        <v>403.237</v>
      </c>
      <c r="N159" s="113" t="n">
        <f aca="false">M159*N11</f>
        <v>0</v>
      </c>
      <c r="O159" s="113" t="n">
        <f aca="false">N159*O11</f>
        <v>0</v>
      </c>
      <c r="P159" s="113" t="n">
        <f aca="false">O159*P11</f>
        <v>0</v>
      </c>
      <c r="Q159" s="113" t="n">
        <f aca="false">P159*Q11</f>
        <v>0</v>
      </c>
    </row>
    <row r="160" s="39" customFormat="true" ht="23.25" hidden="false" customHeight="true" outlineLevel="0" collapsed="false">
      <c r="A160" s="93" t="s">
        <v>24</v>
      </c>
      <c r="B160" s="93" t="s">
        <v>91</v>
      </c>
      <c r="C160" s="213" t="s">
        <v>24</v>
      </c>
      <c r="D160" s="213" t="s">
        <v>205</v>
      </c>
      <c r="E160" s="214" t="s">
        <v>432</v>
      </c>
      <c r="F160" s="212" t="s">
        <v>715</v>
      </c>
      <c r="G160" s="58" t="s">
        <v>524</v>
      </c>
      <c r="H160" s="58" t="s">
        <v>303</v>
      </c>
      <c r="I160" s="58" t="s">
        <v>210</v>
      </c>
      <c r="J160" s="58" t="s">
        <v>716</v>
      </c>
      <c r="K160" s="60" t="s">
        <v>566</v>
      </c>
      <c r="L160" s="113"/>
      <c r="M160" s="113" t="n">
        <v>91.1</v>
      </c>
      <c r="N160" s="113"/>
      <c r="O160" s="113"/>
      <c r="P160" s="113"/>
      <c r="Q160" s="113"/>
    </row>
    <row r="161" s="39" customFormat="true" ht="23.25" hidden="false" customHeight="true" outlineLevel="0" collapsed="false">
      <c r="A161" s="58" t="s">
        <v>24</v>
      </c>
      <c r="B161" s="58" t="s">
        <v>91</v>
      </c>
      <c r="C161" s="58" t="s">
        <v>24</v>
      </c>
      <c r="D161" s="58" t="s">
        <v>24</v>
      </c>
      <c r="E161" s="61" t="s">
        <v>717</v>
      </c>
      <c r="F161" s="14" t="s">
        <v>718</v>
      </c>
      <c r="G161" s="58" t="s">
        <v>552</v>
      </c>
      <c r="H161" s="58" t="s">
        <v>303</v>
      </c>
      <c r="I161" s="58" t="s">
        <v>210</v>
      </c>
      <c r="J161" s="58" t="s">
        <v>719</v>
      </c>
      <c r="K161" s="60" t="s">
        <v>560</v>
      </c>
      <c r="L161" s="113" t="n">
        <v>65886.3</v>
      </c>
      <c r="M161" s="113"/>
      <c r="N161" s="113"/>
      <c r="O161" s="113"/>
      <c r="P161" s="113"/>
      <c r="Q161" s="113"/>
    </row>
    <row r="162" s="39" customFormat="true" ht="23.25" hidden="false" customHeight="true" outlineLevel="0" collapsed="false">
      <c r="A162" s="58"/>
      <c r="B162" s="58"/>
      <c r="C162" s="58"/>
      <c r="D162" s="58"/>
      <c r="E162" s="61"/>
      <c r="F162" s="14"/>
      <c r="G162" s="58" t="s">
        <v>552</v>
      </c>
      <c r="H162" s="58" t="s">
        <v>303</v>
      </c>
      <c r="I162" s="58" t="s">
        <v>703</v>
      </c>
      <c r="J162" s="58" t="s">
        <v>704</v>
      </c>
      <c r="K162" s="60" t="s">
        <v>560</v>
      </c>
      <c r="L162" s="113"/>
      <c r="M162" s="113" t="n">
        <v>65166.569</v>
      </c>
      <c r="N162" s="113" t="n">
        <v>59821.31</v>
      </c>
      <c r="O162" s="113" t="n">
        <v>59904.162</v>
      </c>
      <c r="P162" s="113" t="n">
        <v>59955.899</v>
      </c>
      <c r="Q162" s="113" t="n">
        <f aca="false">P162*Q11</f>
        <v>63013.649849</v>
      </c>
    </row>
    <row r="163" s="39" customFormat="true" ht="23.25" hidden="false" customHeight="true" outlineLevel="0" collapsed="false">
      <c r="A163" s="58"/>
      <c r="B163" s="58"/>
      <c r="C163" s="58"/>
      <c r="D163" s="58"/>
      <c r="E163" s="61"/>
      <c r="F163" s="14"/>
      <c r="G163" s="58" t="s">
        <v>552</v>
      </c>
      <c r="H163" s="58" t="s">
        <v>303</v>
      </c>
      <c r="I163" s="58" t="s">
        <v>703</v>
      </c>
      <c r="J163" s="58" t="s">
        <v>704</v>
      </c>
      <c r="K163" s="60" t="s">
        <v>672</v>
      </c>
      <c r="L163" s="113"/>
      <c r="M163" s="113" t="n">
        <v>2768</v>
      </c>
      <c r="N163" s="113" t="n">
        <v>5613</v>
      </c>
      <c r="O163" s="113" t="n">
        <v>5652</v>
      </c>
      <c r="P163" s="113" t="n">
        <v>5342</v>
      </c>
      <c r="Q163" s="113" t="n">
        <f aca="false">P163*Q11</f>
        <v>5614.442</v>
      </c>
    </row>
    <row r="164" s="39" customFormat="true" ht="23.25" hidden="false" customHeight="true" outlineLevel="0" collapsed="false">
      <c r="A164" s="58" t="s">
        <v>24</v>
      </c>
      <c r="B164" s="58" t="s">
        <v>91</v>
      </c>
      <c r="C164" s="58" t="s">
        <v>24</v>
      </c>
      <c r="D164" s="58" t="s">
        <v>218</v>
      </c>
      <c r="E164" s="14" t="s">
        <v>300</v>
      </c>
      <c r="F164" s="14" t="s">
        <v>718</v>
      </c>
      <c r="G164" s="58" t="s">
        <v>552</v>
      </c>
      <c r="H164" s="58" t="s">
        <v>303</v>
      </c>
      <c r="I164" s="58" t="s">
        <v>210</v>
      </c>
      <c r="J164" s="58" t="s">
        <v>706</v>
      </c>
      <c r="K164" s="60" t="s">
        <v>566</v>
      </c>
      <c r="L164" s="113" t="n">
        <v>221.1</v>
      </c>
      <c r="M164" s="113" t="n">
        <v>0</v>
      </c>
      <c r="N164" s="113" t="n">
        <f aca="false">M164*N11</f>
        <v>0</v>
      </c>
      <c r="O164" s="113" t="n">
        <f aca="false">N164*O11</f>
        <v>0</v>
      </c>
      <c r="P164" s="113" t="n">
        <f aca="false">O164*P11</f>
        <v>0</v>
      </c>
      <c r="Q164" s="113" t="n">
        <f aca="false">P164*Q11</f>
        <v>0</v>
      </c>
    </row>
    <row r="165" s="39" customFormat="true" ht="34.5" hidden="false" customHeight="true" outlineLevel="0" collapsed="false">
      <c r="A165" s="58"/>
      <c r="B165" s="58"/>
      <c r="C165" s="58"/>
      <c r="D165" s="58"/>
      <c r="E165" s="14"/>
      <c r="F165" s="14"/>
      <c r="G165" s="58" t="s">
        <v>552</v>
      </c>
      <c r="H165" s="58" t="s">
        <v>303</v>
      </c>
      <c r="I165" s="58" t="s">
        <v>210</v>
      </c>
      <c r="J165" s="50" t="s">
        <v>707</v>
      </c>
      <c r="K165" s="60" t="s">
        <v>566</v>
      </c>
      <c r="L165" s="113" t="n">
        <v>703.9</v>
      </c>
      <c r="M165" s="113" t="n">
        <v>392.273</v>
      </c>
      <c r="N165" s="113" t="n">
        <f aca="false">M165*N11</f>
        <v>0</v>
      </c>
      <c r="O165" s="113" t="n">
        <f aca="false">N165*O11</f>
        <v>0</v>
      </c>
      <c r="P165" s="113" t="n">
        <f aca="false">O165*P11</f>
        <v>0</v>
      </c>
      <c r="Q165" s="113" t="n">
        <f aca="false">P165*Q11</f>
        <v>0</v>
      </c>
    </row>
    <row r="166" s="39" customFormat="true" ht="34.5" hidden="false" customHeight="true" outlineLevel="0" collapsed="false">
      <c r="A166" s="58" t="s">
        <v>24</v>
      </c>
      <c r="B166" s="58" t="s">
        <v>91</v>
      </c>
      <c r="C166" s="58" t="s">
        <v>24</v>
      </c>
      <c r="D166" s="58" t="s">
        <v>299</v>
      </c>
      <c r="E166" s="61" t="s">
        <v>196</v>
      </c>
      <c r="F166" s="34" t="s">
        <v>718</v>
      </c>
      <c r="G166" s="58" t="s">
        <v>552</v>
      </c>
      <c r="H166" s="58" t="s">
        <v>303</v>
      </c>
      <c r="I166" s="58" t="s">
        <v>703</v>
      </c>
      <c r="J166" s="58" t="s">
        <v>708</v>
      </c>
      <c r="K166" s="60" t="s">
        <v>566</v>
      </c>
      <c r="L166" s="113"/>
      <c r="M166" s="113" t="n">
        <v>389.679</v>
      </c>
      <c r="N166" s="113" t="n">
        <v>1187.83</v>
      </c>
      <c r="O166" s="113" t="n">
        <v>1187.83</v>
      </c>
      <c r="P166" s="113" t="n">
        <v>1187.83</v>
      </c>
      <c r="Q166" s="113" t="n">
        <f aca="false">P166*1.051</f>
        <v>1248.40933</v>
      </c>
    </row>
    <row r="167" s="39" customFormat="true" ht="34.5" hidden="false" customHeight="true" outlineLevel="0" collapsed="false">
      <c r="A167" s="58" t="s">
        <v>24</v>
      </c>
      <c r="B167" s="58" t="s">
        <v>91</v>
      </c>
      <c r="C167" s="58" t="s">
        <v>24</v>
      </c>
      <c r="D167" s="58" t="s">
        <v>306</v>
      </c>
      <c r="E167" s="14" t="s">
        <v>709</v>
      </c>
      <c r="F167" s="34" t="s">
        <v>718</v>
      </c>
      <c r="G167" s="58" t="s">
        <v>552</v>
      </c>
      <c r="H167" s="58" t="s">
        <v>303</v>
      </c>
      <c r="I167" s="58" t="s">
        <v>210</v>
      </c>
      <c r="J167" s="58" t="s">
        <v>720</v>
      </c>
      <c r="K167" s="60" t="s">
        <v>566</v>
      </c>
      <c r="L167" s="113" t="n">
        <v>1000</v>
      </c>
      <c r="M167" s="113" t="n">
        <v>0</v>
      </c>
      <c r="N167" s="113" t="n">
        <f aca="false">M167*N11</f>
        <v>0</v>
      </c>
      <c r="O167" s="113" t="n">
        <f aca="false">N167*O11</f>
        <v>0</v>
      </c>
      <c r="P167" s="113" t="n">
        <f aca="false">O167*P11</f>
        <v>0</v>
      </c>
      <c r="Q167" s="113" t="n">
        <f aca="false">P167*Q11</f>
        <v>0</v>
      </c>
    </row>
    <row r="168" s="39" customFormat="true" ht="49.2" hidden="false" customHeight="true" outlineLevel="0" collapsed="false">
      <c r="A168" s="58" t="s">
        <v>24</v>
      </c>
      <c r="B168" s="58" t="s">
        <v>91</v>
      </c>
      <c r="C168" s="58" t="s">
        <v>24</v>
      </c>
      <c r="D168" s="58" t="s">
        <v>24</v>
      </c>
      <c r="E168" s="14" t="s">
        <v>717</v>
      </c>
      <c r="F168" s="34" t="s">
        <v>382</v>
      </c>
      <c r="G168" s="58" t="s">
        <v>529</v>
      </c>
      <c r="H168" s="58" t="s">
        <v>303</v>
      </c>
      <c r="I168" s="58" t="s">
        <v>210</v>
      </c>
      <c r="J168" s="58" t="s">
        <v>701</v>
      </c>
      <c r="K168" s="60" t="s">
        <v>672</v>
      </c>
      <c r="L168" s="113" t="n">
        <v>669.1</v>
      </c>
      <c r="M168" s="113" t="n">
        <v>0</v>
      </c>
      <c r="N168" s="113" t="n">
        <f aca="false">M168*N11</f>
        <v>0</v>
      </c>
      <c r="O168" s="113" t="n">
        <f aca="false">N168*O11</f>
        <v>0</v>
      </c>
      <c r="P168" s="113" t="n">
        <f aca="false">O168*P11</f>
        <v>0</v>
      </c>
      <c r="Q168" s="113" t="n">
        <f aca="false">P168*Q11</f>
        <v>0</v>
      </c>
    </row>
    <row r="169" s="39" customFormat="true" ht="16.8" hidden="false" customHeight="true" outlineLevel="0" collapsed="false">
      <c r="A169" s="80" t="s">
        <v>24</v>
      </c>
      <c r="B169" s="80" t="s">
        <v>91</v>
      </c>
      <c r="C169" s="80" t="s">
        <v>210</v>
      </c>
      <c r="D169" s="80"/>
      <c r="E169" s="81" t="s">
        <v>219</v>
      </c>
      <c r="F169" s="215"/>
      <c r="G169" s="80"/>
      <c r="H169" s="80"/>
      <c r="I169" s="80"/>
      <c r="J169" s="80"/>
      <c r="K169" s="102"/>
      <c r="L169" s="198" t="n">
        <f aca="false">L170+L171+L172</f>
        <v>356.2</v>
      </c>
      <c r="M169" s="198" t="n">
        <f aca="false">M170+M171+M172</f>
        <v>7000</v>
      </c>
      <c r="N169" s="198" t="n">
        <f aca="false">N170+N171+N172</f>
        <v>0</v>
      </c>
      <c r="O169" s="198" t="n">
        <f aca="false">O170+O171+O172</f>
        <v>0</v>
      </c>
      <c r="P169" s="198" t="n">
        <f aca="false">P170+P171+P172</f>
        <v>0</v>
      </c>
      <c r="Q169" s="198" t="n">
        <f aca="false">Q170+Q171+Q172</f>
        <v>0</v>
      </c>
    </row>
    <row r="170" s="39" customFormat="true" ht="33.6" hidden="false" customHeight="true" outlineLevel="0" collapsed="false">
      <c r="A170" s="80"/>
      <c r="B170" s="80"/>
      <c r="C170" s="80"/>
      <c r="D170" s="80"/>
      <c r="E170" s="81"/>
      <c r="F170" s="216" t="s">
        <v>721</v>
      </c>
      <c r="G170" s="80" t="s">
        <v>524</v>
      </c>
      <c r="H170" s="80" t="s">
        <v>303</v>
      </c>
      <c r="I170" s="80" t="s">
        <v>210</v>
      </c>
      <c r="J170" s="80"/>
      <c r="K170" s="102"/>
      <c r="L170" s="210" t="n">
        <f aca="false">0</f>
        <v>0</v>
      </c>
      <c r="M170" s="210" t="n">
        <f aca="false">0</f>
        <v>0</v>
      </c>
      <c r="N170" s="210" t="n">
        <f aca="false">0</f>
        <v>0</v>
      </c>
      <c r="O170" s="210" t="n">
        <f aca="false">0</f>
        <v>0</v>
      </c>
      <c r="P170" s="210" t="n">
        <f aca="false">0</f>
        <v>0</v>
      </c>
      <c r="Q170" s="210" t="n">
        <f aca="false">0</f>
        <v>0</v>
      </c>
    </row>
    <row r="171" s="39" customFormat="true" ht="35.4" hidden="false" customHeight="true" outlineLevel="0" collapsed="false">
      <c r="A171" s="80"/>
      <c r="B171" s="80"/>
      <c r="C171" s="80"/>
      <c r="D171" s="80"/>
      <c r="E171" s="81"/>
      <c r="F171" s="216" t="s">
        <v>722</v>
      </c>
      <c r="G171" s="80" t="s">
        <v>552</v>
      </c>
      <c r="H171" s="80" t="s">
        <v>303</v>
      </c>
      <c r="I171" s="80" t="s">
        <v>210</v>
      </c>
      <c r="J171" s="80"/>
      <c r="K171" s="102"/>
      <c r="L171" s="210" t="n">
        <f aca="false">L174+L175</f>
        <v>156.2</v>
      </c>
      <c r="M171" s="210" t="n">
        <f aca="false">M174+M175</f>
        <v>7000</v>
      </c>
      <c r="N171" s="210" t="n">
        <f aca="false">N174+N175</f>
        <v>0</v>
      </c>
      <c r="O171" s="210" t="n">
        <f aca="false">O174+O175</f>
        <v>0</v>
      </c>
      <c r="P171" s="210" t="n">
        <f aca="false">P174+P175</f>
        <v>0</v>
      </c>
      <c r="Q171" s="210" t="n">
        <f aca="false">Q174+Q175</f>
        <v>0</v>
      </c>
    </row>
    <row r="172" s="39" customFormat="true" ht="34.2" hidden="false" customHeight="true" outlineLevel="0" collapsed="false">
      <c r="A172" s="80"/>
      <c r="B172" s="80"/>
      <c r="C172" s="80"/>
      <c r="D172" s="80"/>
      <c r="E172" s="81"/>
      <c r="F172" s="216" t="s">
        <v>553</v>
      </c>
      <c r="G172" s="80" t="s">
        <v>529</v>
      </c>
      <c r="H172" s="80" t="s">
        <v>303</v>
      </c>
      <c r="I172" s="80" t="s">
        <v>210</v>
      </c>
      <c r="J172" s="80"/>
      <c r="K172" s="102"/>
      <c r="L172" s="210" t="n">
        <f aca="false">L173</f>
        <v>200</v>
      </c>
      <c r="M172" s="210" t="n">
        <f aca="false">M173</f>
        <v>0</v>
      </c>
      <c r="N172" s="210" t="n">
        <f aca="false">N173</f>
        <v>0</v>
      </c>
      <c r="O172" s="210" t="n">
        <f aca="false">O173</f>
        <v>0</v>
      </c>
      <c r="P172" s="210" t="n">
        <f aca="false">P173</f>
        <v>0</v>
      </c>
      <c r="Q172" s="210" t="n">
        <f aca="false">Q173</f>
        <v>0</v>
      </c>
    </row>
    <row r="173" s="39" customFormat="true" ht="27" hidden="false" customHeight="true" outlineLevel="0" collapsed="false">
      <c r="A173" s="58" t="s">
        <v>24</v>
      </c>
      <c r="B173" s="58" t="s">
        <v>91</v>
      </c>
      <c r="C173" s="58" t="s">
        <v>210</v>
      </c>
      <c r="D173" s="58" t="s">
        <v>303</v>
      </c>
      <c r="E173" s="14" t="s">
        <v>723</v>
      </c>
      <c r="F173" s="34" t="s">
        <v>382</v>
      </c>
      <c r="G173" s="58" t="s">
        <v>529</v>
      </c>
      <c r="H173" s="58" t="s">
        <v>303</v>
      </c>
      <c r="I173" s="58" t="s">
        <v>210</v>
      </c>
      <c r="J173" s="58" t="s">
        <v>724</v>
      </c>
      <c r="K173" s="60" t="s">
        <v>687</v>
      </c>
      <c r="L173" s="113" t="n">
        <v>200</v>
      </c>
      <c r="M173" s="113" t="n">
        <v>0</v>
      </c>
      <c r="N173" s="113" t="n">
        <f aca="false">M173*N11</f>
        <v>0</v>
      </c>
      <c r="O173" s="113" t="n">
        <f aca="false">N173*O11</f>
        <v>0</v>
      </c>
      <c r="P173" s="113" t="n">
        <f aca="false">O173*P11</f>
        <v>0</v>
      </c>
      <c r="Q173" s="113" t="n">
        <f aca="false">P173*Q11</f>
        <v>0</v>
      </c>
    </row>
    <row r="174" s="39" customFormat="true" ht="27.6" hidden="false" customHeight="true" outlineLevel="0" collapsed="false">
      <c r="A174" s="58" t="s">
        <v>24</v>
      </c>
      <c r="B174" s="58" t="s">
        <v>91</v>
      </c>
      <c r="C174" s="58" t="s">
        <v>210</v>
      </c>
      <c r="D174" s="58" t="s">
        <v>301</v>
      </c>
      <c r="E174" s="14" t="s">
        <v>725</v>
      </c>
      <c r="F174" s="34" t="s">
        <v>718</v>
      </c>
      <c r="G174" s="58" t="s">
        <v>552</v>
      </c>
      <c r="H174" s="58" t="s">
        <v>303</v>
      </c>
      <c r="I174" s="58" t="s">
        <v>210</v>
      </c>
      <c r="J174" s="58" t="s">
        <v>726</v>
      </c>
      <c r="K174" s="60" t="s">
        <v>566</v>
      </c>
      <c r="L174" s="113" t="n">
        <v>156.2</v>
      </c>
      <c r="M174" s="113" t="n">
        <v>0</v>
      </c>
      <c r="N174" s="113" t="n">
        <f aca="false">M174*N11</f>
        <v>0</v>
      </c>
      <c r="O174" s="113" t="n">
        <f aca="false">N174*O11</f>
        <v>0</v>
      </c>
      <c r="P174" s="113" t="n">
        <f aca="false">O174*P11</f>
        <v>0</v>
      </c>
      <c r="Q174" s="113" t="n">
        <f aca="false">P174*Q11</f>
        <v>0</v>
      </c>
    </row>
    <row r="175" s="39" customFormat="true" ht="29.4" hidden="false" customHeight="true" outlineLevel="0" collapsed="false">
      <c r="A175" s="58" t="s">
        <v>24</v>
      </c>
      <c r="B175" s="58" t="s">
        <v>91</v>
      </c>
      <c r="C175" s="58" t="s">
        <v>210</v>
      </c>
      <c r="D175" s="58"/>
      <c r="E175" s="14" t="s">
        <v>727</v>
      </c>
      <c r="F175" s="34" t="s">
        <v>718</v>
      </c>
      <c r="G175" s="58" t="s">
        <v>552</v>
      </c>
      <c r="H175" s="58" t="s">
        <v>303</v>
      </c>
      <c r="I175" s="58" t="s">
        <v>210</v>
      </c>
      <c r="J175" s="58" t="s">
        <v>728</v>
      </c>
      <c r="K175" s="60" t="s">
        <v>566</v>
      </c>
      <c r="L175" s="113"/>
      <c r="M175" s="113" t="n">
        <v>7000</v>
      </c>
      <c r="N175" s="113"/>
      <c r="O175" s="113"/>
      <c r="P175" s="113"/>
      <c r="Q175" s="113"/>
    </row>
    <row r="176" s="39" customFormat="true" ht="24" hidden="false" customHeight="true" outlineLevel="0" collapsed="false">
      <c r="A176" s="51" t="s">
        <v>24</v>
      </c>
      <c r="B176" s="80" t="s">
        <v>91</v>
      </c>
      <c r="C176" s="217" t="s">
        <v>218</v>
      </c>
      <c r="D176" s="217"/>
      <c r="E176" s="218" t="s">
        <v>446</v>
      </c>
      <c r="F176" s="215"/>
      <c r="G176" s="80"/>
      <c r="H176" s="80"/>
      <c r="I176" s="80"/>
      <c r="J176" s="80"/>
      <c r="K176" s="102"/>
      <c r="L176" s="198" t="n">
        <f aca="false">L177+L178+L179+L180+L181+L182</f>
        <v>14707.8</v>
      </c>
      <c r="M176" s="198" t="n">
        <f aca="false">M177+M178+M179+M180+M181+M182</f>
        <v>12893.014</v>
      </c>
      <c r="N176" s="198" t="n">
        <f aca="false">N177+N178+N179+N180+N181+N182</f>
        <v>700</v>
      </c>
      <c r="O176" s="198" t="n">
        <f aca="false">O177+O178+O179+O180+O181+O182</f>
        <v>700</v>
      </c>
      <c r="P176" s="198" t="n">
        <f aca="false">P177+P178+P179+P180+P181+P182</f>
        <v>700</v>
      </c>
      <c r="Q176" s="198" t="n">
        <f aca="false">Q177+Q178+Q179+Q180+Q181+Q182</f>
        <v>735.7</v>
      </c>
    </row>
    <row r="177" s="39" customFormat="true" ht="24" hidden="false" customHeight="true" outlineLevel="0" collapsed="false">
      <c r="A177" s="58" t="s">
        <v>24</v>
      </c>
      <c r="B177" s="58" t="s">
        <v>91</v>
      </c>
      <c r="C177" s="58" t="s">
        <v>218</v>
      </c>
      <c r="D177" s="60" t="s">
        <v>24</v>
      </c>
      <c r="E177" s="61" t="s">
        <v>449</v>
      </c>
      <c r="F177" s="14" t="s">
        <v>347</v>
      </c>
      <c r="G177" s="58" t="s">
        <v>524</v>
      </c>
      <c r="H177" s="58" t="s">
        <v>303</v>
      </c>
      <c r="I177" s="58" t="s">
        <v>303</v>
      </c>
      <c r="J177" s="58" t="s">
        <v>729</v>
      </c>
      <c r="K177" s="60" t="s">
        <v>730</v>
      </c>
      <c r="L177" s="113" t="n">
        <v>457.6</v>
      </c>
      <c r="M177" s="113"/>
      <c r="N177" s="113"/>
      <c r="O177" s="113"/>
      <c r="P177" s="113"/>
      <c r="Q177" s="113"/>
    </row>
    <row r="178" s="39" customFormat="true" ht="12" hidden="false" customHeight="true" outlineLevel="0" collapsed="false">
      <c r="A178" s="58"/>
      <c r="B178" s="58"/>
      <c r="C178" s="58"/>
      <c r="D178" s="60"/>
      <c r="E178" s="61"/>
      <c r="F178" s="14"/>
      <c r="G178" s="58" t="s">
        <v>524</v>
      </c>
      <c r="H178" s="58" t="s">
        <v>303</v>
      </c>
      <c r="I178" s="58" t="s">
        <v>303</v>
      </c>
      <c r="J178" s="58" t="s">
        <v>731</v>
      </c>
      <c r="K178" s="60" t="s">
        <v>621</v>
      </c>
      <c r="L178" s="113"/>
      <c r="M178" s="113" t="n">
        <v>535.616</v>
      </c>
      <c r="N178" s="113" t="n">
        <v>500</v>
      </c>
      <c r="O178" s="113" t="n">
        <v>500</v>
      </c>
      <c r="P178" s="113" t="n">
        <v>500</v>
      </c>
      <c r="Q178" s="113" t="n">
        <f aca="false">P178*1.051</f>
        <v>525.5</v>
      </c>
    </row>
    <row r="179" s="39" customFormat="true" ht="36" hidden="false" customHeight="true" outlineLevel="0" collapsed="false">
      <c r="A179" s="58" t="s">
        <v>24</v>
      </c>
      <c r="B179" s="58" t="s">
        <v>91</v>
      </c>
      <c r="C179" s="58" t="s">
        <v>218</v>
      </c>
      <c r="D179" s="60" t="s">
        <v>210</v>
      </c>
      <c r="E179" s="91" t="s">
        <v>450</v>
      </c>
      <c r="F179" s="34" t="s">
        <v>347</v>
      </c>
      <c r="G179" s="58" t="s">
        <v>524</v>
      </c>
      <c r="H179" s="58" t="s">
        <v>303</v>
      </c>
      <c r="I179" s="58" t="s">
        <v>309</v>
      </c>
      <c r="J179" s="58" t="s">
        <v>732</v>
      </c>
      <c r="K179" s="60" t="s">
        <v>730</v>
      </c>
      <c r="L179" s="113" t="n">
        <v>4190.5</v>
      </c>
      <c r="M179" s="113" t="n">
        <v>0</v>
      </c>
      <c r="N179" s="113" t="n">
        <f aca="false">M179*N11</f>
        <v>0</v>
      </c>
      <c r="O179" s="113" t="n">
        <f aca="false">N179*O11</f>
        <v>0</v>
      </c>
      <c r="P179" s="113" t="n">
        <f aca="false">O179*P11</f>
        <v>0</v>
      </c>
      <c r="Q179" s="113" t="n">
        <f aca="false">P179*Q11</f>
        <v>0</v>
      </c>
    </row>
    <row r="180" s="39" customFormat="true" ht="12" hidden="false" customHeight="true" outlineLevel="0" collapsed="false">
      <c r="A180" s="58" t="s">
        <v>24</v>
      </c>
      <c r="B180" s="58" t="s">
        <v>91</v>
      </c>
      <c r="C180" s="58" t="s">
        <v>218</v>
      </c>
      <c r="D180" s="60" t="s">
        <v>218</v>
      </c>
      <c r="E180" s="61" t="s">
        <v>451</v>
      </c>
      <c r="F180" s="14" t="s">
        <v>347</v>
      </c>
      <c r="G180" s="58" t="s">
        <v>524</v>
      </c>
      <c r="H180" s="58" t="s">
        <v>303</v>
      </c>
      <c r="I180" s="58" t="s">
        <v>303</v>
      </c>
      <c r="J180" s="58" t="s">
        <v>733</v>
      </c>
      <c r="K180" s="60" t="s">
        <v>578</v>
      </c>
      <c r="L180" s="113" t="n">
        <v>187.6</v>
      </c>
      <c r="M180" s="113"/>
      <c r="N180" s="113"/>
      <c r="O180" s="113"/>
      <c r="P180" s="113"/>
      <c r="Q180" s="113"/>
    </row>
    <row r="181" s="39" customFormat="true" ht="12" hidden="false" customHeight="true" outlineLevel="0" collapsed="false">
      <c r="A181" s="58"/>
      <c r="B181" s="58"/>
      <c r="C181" s="58"/>
      <c r="D181" s="60"/>
      <c r="E181" s="61"/>
      <c r="F181" s="14"/>
      <c r="G181" s="58" t="s">
        <v>524</v>
      </c>
      <c r="H181" s="58" t="s">
        <v>303</v>
      </c>
      <c r="I181" s="58" t="s">
        <v>303</v>
      </c>
      <c r="J181" s="58" t="s">
        <v>734</v>
      </c>
      <c r="K181" s="60" t="s">
        <v>578</v>
      </c>
      <c r="L181" s="113"/>
      <c r="M181" s="113" t="n">
        <v>206.498</v>
      </c>
      <c r="N181" s="113" t="n">
        <v>200</v>
      </c>
      <c r="O181" s="113" t="n">
        <v>200</v>
      </c>
      <c r="P181" s="113" t="n">
        <v>200</v>
      </c>
      <c r="Q181" s="113" t="n">
        <f aca="false">P181*Q11</f>
        <v>210.2</v>
      </c>
    </row>
    <row r="182" s="39" customFormat="true" ht="24.75" hidden="false" customHeight="true" outlineLevel="0" collapsed="false">
      <c r="A182" s="58" t="s">
        <v>24</v>
      </c>
      <c r="B182" s="58" t="s">
        <v>91</v>
      </c>
      <c r="C182" s="58" t="s">
        <v>218</v>
      </c>
      <c r="D182" s="60" t="s">
        <v>299</v>
      </c>
      <c r="E182" s="91" t="s">
        <v>452</v>
      </c>
      <c r="F182" s="34" t="s">
        <v>347</v>
      </c>
      <c r="G182" s="58" t="s">
        <v>524</v>
      </c>
      <c r="H182" s="58" t="s">
        <v>303</v>
      </c>
      <c r="I182" s="58" t="s">
        <v>309</v>
      </c>
      <c r="J182" s="50" t="s">
        <v>735</v>
      </c>
      <c r="K182" s="60" t="s">
        <v>578</v>
      </c>
      <c r="L182" s="113" t="n">
        <v>9872.1</v>
      </c>
      <c r="M182" s="113" t="n">
        <v>12150.9</v>
      </c>
      <c r="N182" s="113" t="n">
        <f aca="false">M182*N11</f>
        <v>0</v>
      </c>
      <c r="O182" s="113" t="n">
        <f aca="false">N182*O11</f>
        <v>0</v>
      </c>
      <c r="P182" s="113" t="n">
        <f aca="false">O182*P11</f>
        <v>0</v>
      </c>
      <c r="Q182" s="113" t="n">
        <f aca="false">P182*Q11</f>
        <v>0</v>
      </c>
    </row>
    <row r="183" s="39" customFormat="true" ht="11.25" hidden="false" customHeight="true" outlineLevel="0" collapsed="false">
      <c r="A183" s="51" t="s">
        <v>24</v>
      </c>
      <c r="B183" s="51" t="s">
        <v>118</v>
      </c>
      <c r="C183" s="51"/>
      <c r="D183" s="51"/>
      <c r="E183" s="147" t="s">
        <v>119</v>
      </c>
      <c r="F183" s="148" t="s">
        <v>548</v>
      </c>
      <c r="G183" s="75"/>
      <c r="H183" s="75"/>
      <c r="I183" s="75"/>
      <c r="J183" s="75"/>
      <c r="K183" s="75"/>
      <c r="L183" s="146" t="n">
        <f aca="false">L184</f>
        <v>14940.6</v>
      </c>
      <c r="M183" s="146" t="n">
        <f aca="false">M184</f>
        <v>15167.46</v>
      </c>
      <c r="N183" s="146" t="n">
        <f aca="false">N184</f>
        <v>14882.152</v>
      </c>
      <c r="O183" s="146" t="n">
        <f aca="false">O184</f>
        <v>14903.151</v>
      </c>
      <c r="P183" s="146" t="n">
        <f aca="false">P184</f>
        <v>14713.151</v>
      </c>
      <c r="Q183" s="146" t="n">
        <f aca="false">Q184</f>
        <v>15463.521701</v>
      </c>
    </row>
    <row r="184" s="39" customFormat="true" ht="34.2" hidden="false" customHeight="true" outlineLevel="0" collapsed="false">
      <c r="A184" s="51"/>
      <c r="B184" s="51"/>
      <c r="C184" s="51"/>
      <c r="D184" s="51"/>
      <c r="E184" s="147"/>
      <c r="F184" s="149" t="s">
        <v>612</v>
      </c>
      <c r="G184" s="54" t="s">
        <v>524</v>
      </c>
      <c r="H184" s="54"/>
      <c r="I184" s="54"/>
      <c r="J184" s="54"/>
      <c r="K184" s="54"/>
      <c r="L184" s="150" t="n">
        <f aca="false">L185+L189</f>
        <v>14940.6</v>
      </c>
      <c r="M184" s="150" t="n">
        <f aca="false">M185+M189</f>
        <v>15167.46</v>
      </c>
      <c r="N184" s="150" t="n">
        <f aca="false">N185+N189</f>
        <v>14882.152</v>
      </c>
      <c r="O184" s="150" t="n">
        <f aca="false">O185+O189</f>
        <v>14903.151</v>
      </c>
      <c r="P184" s="150" t="n">
        <f aca="false">P185+P189</f>
        <v>14713.151</v>
      </c>
      <c r="Q184" s="150" t="n">
        <f aca="false">Q185+Q189</f>
        <v>15463.521701</v>
      </c>
    </row>
    <row r="185" s="39" customFormat="true" ht="24.75" hidden="false" customHeight="true" outlineLevel="0" collapsed="false">
      <c r="A185" s="58" t="s">
        <v>24</v>
      </c>
      <c r="B185" s="58" t="s">
        <v>118</v>
      </c>
      <c r="C185" s="58" t="s">
        <v>24</v>
      </c>
      <c r="D185" s="94"/>
      <c r="E185" s="219" t="s">
        <v>453</v>
      </c>
      <c r="F185" s="220" t="s">
        <v>347</v>
      </c>
      <c r="G185" s="54" t="s">
        <v>524</v>
      </c>
      <c r="H185" s="54" t="s">
        <v>303</v>
      </c>
      <c r="I185" s="54" t="s">
        <v>309</v>
      </c>
      <c r="J185" s="54"/>
      <c r="K185" s="54"/>
      <c r="L185" s="150" t="n">
        <f aca="false">SUM(L186:L188)</f>
        <v>9698.2</v>
      </c>
      <c r="M185" s="150" t="n">
        <f aca="false">SUM(M186:M188)</f>
        <v>9718</v>
      </c>
      <c r="N185" s="150" t="n">
        <f aca="false">SUM(N186:N188)</f>
        <v>9608.801</v>
      </c>
      <c r="O185" s="150" t="n">
        <f aca="false">SUM(O186:O188)</f>
        <v>9608.8</v>
      </c>
      <c r="P185" s="150" t="n">
        <f aca="false">SUM(P186:P188)</f>
        <v>9568.8</v>
      </c>
      <c r="Q185" s="150" t="n">
        <f aca="false">SUM(Q186:Q188)</f>
        <v>10056.8088</v>
      </c>
    </row>
    <row r="186" s="39" customFormat="true" ht="33.75" hidden="false" customHeight="true" outlineLevel="0" collapsed="false">
      <c r="A186" s="58" t="s">
        <v>24</v>
      </c>
      <c r="B186" s="58" t="s">
        <v>118</v>
      </c>
      <c r="C186" s="58" t="s">
        <v>24</v>
      </c>
      <c r="D186" s="58" t="s">
        <v>24</v>
      </c>
      <c r="E186" s="61" t="s">
        <v>455</v>
      </c>
      <c r="F186" s="14" t="s">
        <v>347</v>
      </c>
      <c r="G186" s="58" t="s">
        <v>524</v>
      </c>
      <c r="H186" s="58" t="s">
        <v>303</v>
      </c>
      <c r="I186" s="58" t="s">
        <v>309</v>
      </c>
      <c r="J186" s="58" t="s">
        <v>736</v>
      </c>
      <c r="K186" s="60" t="s">
        <v>560</v>
      </c>
      <c r="L186" s="113" t="n">
        <v>9664.1</v>
      </c>
      <c r="M186" s="113"/>
      <c r="N186" s="113"/>
      <c r="O186" s="113"/>
      <c r="P186" s="113"/>
      <c r="Q186" s="113"/>
      <c r="R186" s="186"/>
    </row>
    <row r="187" s="39" customFormat="true" ht="23.25" hidden="false" customHeight="true" outlineLevel="0" collapsed="false">
      <c r="A187" s="58"/>
      <c r="B187" s="58"/>
      <c r="C187" s="58"/>
      <c r="D187" s="58"/>
      <c r="E187" s="61"/>
      <c r="F187" s="14"/>
      <c r="G187" s="58" t="s">
        <v>524</v>
      </c>
      <c r="H187" s="58" t="s">
        <v>303</v>
      </c>
      <c r="I187" s="58" t="s">
        <v>309</v>
      </c>
      <c r="J187" s="58" t="s">
        <v>737</v>
      </c>
      <c r="K187" s="60" t="s">
        <v>560</v>
      </c>
      <c r="L187" s="113"/>
      <c r="M187" s="113" t="n">
        <v>9711</v>
      </c>
      <c r="N187" s="113" t="n">
        <v>9608.801</v>
      </c>
      <c r="O187" s="113" t="n">
        <v>9608.8</v>
      </c>
      <c r="P187" s="113" t="n">
        <v>9568.8</v>
      </c>
      <c r="Q187" s="113" t="n">
        <f aca="false">P187*Q11</f>
        <v>10056.8088</v>
      </c>
      <c r="R187" s="186"/>
    </row>
    <row r="188" s="39" customFormat="true" ht="23.25" hidden="false" customHeight="true" outlineLevel="0" collapsed="false">
      <c r="A188" s="162" t="s">
        <v>24</v>
      </c>
      <c r="B188" s="162" t="s">
        <v>118</v>
      </c>
      <c r="C188" s="162" t="s">
        <v>24</v>
      </c>
      <c r="D188" s="162" t="s">
        <v>210</v>
      </c>
      <c r="E188" s="221" t="s">
        <v>300</v>
      </c>
      <c r="F188" s="222" t="s">
        <v>347</v>
      </c>
      <c r="G188" s="58" t="s">
        <v>524</v>
      </c>
      <c r="H188" s="58" t="s">
        <v>303</v>
      </c>
      <c r="I188" s="58" t="s">
        <v>309</v>
      </c>
      <c r="J188" s="50" t="s">
        <v>738</v>
      </c>
      <c r="K188" s="60" t="s">
        <v>739</v>
      </c>
      <c r="L188" s="113" t="n">
        <v>34.1</v>
      </c>
      <c r="M188" s="113" t="n">
        <v>7</v>
      </c>
      <c r="N188" s="113" t="n">
        <v>0</v>
      </c>
      <c r="O188" s="113" t="n">
        <v>0</v>
      </c>
      <c r="P188" s="113" t="n">
        <v>0</v>
      </c>
      <c r="Q188" s="113" t="n">
        <v>0</v>
      </c>
      <c r="R188" s="186"/>
    </row>
    <row r="189" s="39" customFormat="true" ht="23.25" hidden="false" customHeight="true" outlineLevel="0" collapsed="false">
      <c r="A189" s="80" t="s">
        <v>24</v>
      </c>
      <c r="B189" s="80" t="s">
        <v>118</v>
      </c>
      <c r="C189" s="80" t="s">
        <v>210</v>
      </c>
      <c r="D189" s="80"/>
      <c r="E189" s="223" t="s">
        <v>740</v>
      </c>
      <c r="F189" s="66"/>
      <c r="G189" s="63"/>
      <c r="H189" s="63"/>
      <c r="I189" s="63"/>
      <c r="J189" s="63"/>
      <c r="K189" s="67"/>
      <c r="L189" s="198" t="n">
        <f aca="false">L190+L191+L192+L193</f>
        <v>5242.4</v>
      </c>
      <c r="M189" s="198" t="n">
        <f aca="false">M190+M191+M192+M193</f>
        <v>5449.46</v>
      </c>
      <c r="N189" s="198" t="n">
        <f aca="false">N190+N191+N192+N193</f>
        <v>5273.351</v>
      </c>
      <c r="O189" s="198" t="n">
        <f aca="false">O190+O191+O192+O193</f>
        <v>5294.351</v>
      </c>
      <c r="P189" s="198" t="n">
        <f aca="false">P190+P191+P192+P193</f>
        <v>5144.351</v>
      </c>
      <c r="Q189" s="198" t="n">
        <f aca="false">Q190+Q191+Q192+Q193</f>
        <v>5406.712901</v>
      </c>
      <c r="R189" s="186"/>
    </row>
    <row r="190" s="39" customFormat="true" ht="11.25" hidden="false" customHeight="true" outlineLevel="0" collapsed="false">
      <c r="A190" s="58" t="s">
        <v>24</v>
      </c>
      <c r="B190" s="58" t="s">
        <v>118</v>
      </c>
      <c r="C190" s="58" t="s">
        <v>210</v>
      </c>
      <c r="D190" s="58" t="s">
        <v>24</v>
      </c>
      <c r="E190" s="61" t="s">
        <v>460</v>
      </c>
      <c r="F190" s="14" t="s">
        <v>347</v>
      </c>
      <c r="G190" s="58" t="s">
        <v>524</v>
      </c>
      <c r="H190" s="58" t="s">
        <v>303</v>
      </c>
      <c r="I190" s="58" t="s">
        <v>309</v>
      </c>
      <c r="J190" s="58" t="s">
        <v>741</v>
      </c>
      <c r="K190" s="60" t="s">
        <v>560</v>
      </c>
      <c r="L190" s="113" t="n">
        <v>5185.3</v>
      </c>
      <c r="M190" s="113"/>
      <c r="N190" s="113"/>
      <c r="O190" s="113"/>
      <c r="P190" s="113"/>
      <c r="Q190" s="113"/>
    </row>
    <row r="191" s="39" customFormat="true" ht="23.4" hidden="false" customHeight="true" outlineLevel="0" collapsed="false">
      <c r="A191" s="58"/>
      <c r="B191" s="58"/>
      <c r="C191" s="58"/>
      <c r="D191" s="58"/>
      <c r="E191" s="61"/>
      <c r="F191" s="14"/>
      <c r="G191" s="58" t="s">
        <v>524</v>
      </c>
      <c r="H191" s="58" t="s">
        <v>303</v>
      </c>
      <c r="I191" s="58" t="s">
        <v>309</v>
      </c>
      <c r="J191" s="58" t="s">
        <v>742</v>
      </c>
      <c r="K191" s="60" t="s">
        <v>560</v>
      </c>
      <c r="L191" s="113"/>
      <c r="M191" s="113" t="n">
        <v>5376.16</v>
      </c>
      <c r="N191" s="113" t="n">
        <v>5229.351</v>
      </c>
      <c r="O191" s="113" t="n">
        <v>5250.351</v>
      </c>
      <c r="P191" s="113" t="n">
        <v>5100.351</v>
      </c>
      <c r="Q191" s="113" t="n">
        <f aca="false">P191*Q11</f>
        <v>5360.468901</v>
      </c>
    </row>
    <row r="192" s="39" customFormat="true" ht="22.8" hidden="false" customHeight="true" outlineLevel="0" collapsed="false">
      <c r="A192" s="93" t="s">
        <v>24</v>
      </c>
      <c r="B192" s="93" t="s">
        <v>118</v>
      </c>
      <c r="C192" s="224" t="s">
        <v>210</v>
      </c>
      <c r="D192" s="225" t="s">
        <v>210</v>
      </c>
      <c r="E192" s="212" t="s">
        <v>300</v>
      </c>
      <c r="F192" s="212" t="s">
        <v>347</v>
      </c>
      <c r="G192" s="58" t="s">
        <v>524</v>
      </c>
      <c r="H192" s="58" t="s">
        <v>303</v>
      </c>
      <c r="I192" s="58" t="s">
        <v>309</v>
      </c>
      <c r="J192" s="50" t="s">
        <v>738</v>
      </c>
      <c r="K192" s="60" t="s">
        <v>739</v>
      </c>
      <c r="L192" s="113" t="n">
        <v>57.1</v>
      </c>
      <c r="M192" s="113" t="n">
        <v>37.9</v>
      </c>
      <c r="N192" s="113" t="n">
        <v>0</v>
      </c>
      <c r="O192" s="113" t="n">
        <v>0</v>
      </c>
      <c r="P192" s="113" t="n">
        <v>0</v>
      </c>
      <c r="Q192" s="113" t="n">
        <v>0</v>
      </c>
    </row>
    <row r="193" s="39" customFormat="true" ht="13.5" hidden="false" customHeight="true" outlineLevel="0" collapsed="false">
      <c r="A193" s="58" t="s">
        <v>24</v>
      </c>
      <c r="B193" s="58" t="s">
        <v>118</v>
      </c>
      <c r="C193" s="58" t="s">
        <v>210</v>
      </c>
      <c r="D193" s="58" t="s">
        <v>218</v>
      </c>
      <c r="E193" s="61" t="s">
        <v>196</v>
      </c>
      <c r="F193" s="34" t="s">
        <v>347</v>
      </c>
      <c r="G193" s="58" t="s">
        <v>524</v>
      </c>
      <c r="H193" s="58" t="s">
        <v>303</v>
      </c>
      <c r="I193" s="58" t="s">
        <v>309</v>
      </c>
      <c r="J193" s="58" t="s">
        <v>743</v>
      </c>
      <c r="K193" s="60" t="s">
        <v>566</v>
      </c>
      <c r="L193" s="113"/>
      <c r="M193" s="113" t="n">
        <v>35.4</v>
      </c>
      <c r="N193" s="113" t="n">
        <v>44</v>
      </c>
      <c r="O193" s="113" t="n">
        <v>44</v>
      </c>
      <c r="P193" s="113" t="n">
        <v>44</v>
      </c>
      <c r="Q193" s="113" t="n">
        <f aca="false">P193*Q11</f>
        <v>46.244</v>
      </c>
    </row>
    <row r="194" s="39" customFormat="true" ht="23.25" hidden="false" customHeight="true" outlineLevel="0" collapsed="false">
      <c r="R194" s="186"/>
    </row>
    <row r="195" s="226" customFormat="true" ht="15.75" hidden="false" customHeight="true" outlineLevel="0" collapsed="false"/>
  </sheetData>
  <mergeCells count="235">
    <mergeCell ref="D7:Q7"/>
    <mergeCell ref="A9:D9"/>
    <mergeCell ref="E9:E10"/>
    <mergeCell ref="F9:F10"/>
    <mergeCell ref="G9:K9"/>
    <mergeCell ref="L9:Q9"/>
    <mergeCell ref="A12:A16"/>
    <mergeCell ref="B12:B16"/>
    <mergeCell ref="C12:C16"/>
    <mergeCell ref="D12:D16"/>
    <mergeCell ref="E12:E16"/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4"/>
    <mergeCell ref="F22:F24"/>
    <mergeCell ref="A25:A26"/>
    <mergeCell ref="B25:B26"/>
    <mergeCell ref="C25:C26"/>
    <mergeCell ref="D25:D26"/>
    <mergeCell ref="E25:E26"/>
    <mergeCell ref="F25:F26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6:A37"/>
    <mergeCell ref="B36:B37"/>
    <mergeCell ref="C36:C37"/>
    <mergeCell ref="D36:D37"/>
    <mergeCell ref="E36:E37"/>
    <mergeCell ref="F36:F37"/>
    <mergeCell ref="A38:A40"/>
    <mergeCell ref="B38:B40"/>
    <mergeCell ref="C38:C40"/>
    <mergeCell ref="D38:D40"/>
    <mergeCell ref="E38:E40"/>
    <mergeCell ref="F38:F40"/>
    <mergeCell ref="A43:A44"/>
    <mergeCell ref="B43:B44"/>
    <mergeCell ref="C43:C44"/>
    <mergeCell ref="D43:D44"/>
    <mergeCell ref="E43:E44"/>
    <mergeCell ref="F43:F44"/>
    <mergeCell ref="A61:A62"/>
    <mergeCell ref="B61:B62"/>
    <mergeCell ref="C61:C62"/>
    <mergeCell ref="D61:D62"/>
    <mergeCell ref="E61:E62"/>
    <mergeCell ref="F61:F62"/>
    <mergeCell ref="A64:A67"/>
    <mergeCell ref="B64:B67"/>
    <mergeCell ref="C64:C67"/>
    <mergeCell ref="D64:D67"/>
    <mergeCell ref="E64:E67"/>
    <mergeCell ref="F64:F67"/>
    <mergeCell ref="A69:A72"/>
    <mergeCell ref="B69:B72"/>
    <mergeCell ref="C69:C72"/>
    <mergeCell ref="D69:D72"/>
    <mergeCell ref="E69:E72"/>
    <mergeCell ref="A74:A76"/>
    <mergeCell ref="B74:B76"/>
    <mergeCell ref="C74:C76"/>
    <mergeCell ref="D74:D76"/>
    <mergeCell ref="E74:E76"/>
    <mergeCell ref="F74:F75"/>
    <mergeCell ref="A78:A79"/>
    <mergeCell ref="B78:B79"/>
    <mergeCell ref="C78:C79"/>
    <mergeCell ref="D78:D79"/>
    <mergeCell ref="E78:E79"/>
    <mergeCell ref="F78:F79"/>
    <mergeCell ref="A80:A83"/>
    <mergeCell ref="B80:B83"/>
    <mergeCell ref="C80:C83"/>
    <mergeCell ref="D80:D83"/>
    <mergeCell ref="E80:E83"/>
    <mergeCell ref="F80:F83"/>
    <mergeCell ref="A86:A87"/>
    <mergeCell ref="B86:B87"/>
    <mergeCell ref="C86:C87"/>
    <mergeCell ref="D86:D87"/>
    <mergeCell ref="E86:E87"/>
    <mergeCell ref="F86:F87"/>
    <mergeCell ref="A93:A94"/>
    <mergeCell ref="B93:B94"/>
    <mergeCell ref="C93:C94"/>
    <mergeCell ref="D93:D94"/>
    <mergeCell ref="E93:E94"/>
    <mergeCell ref="F93:F94"/>
    <mergeCell ref="A95:A96"/>
    <mergeCell ref="B95:B96"/>
    <mergeCell ref="C95:C96"/>
    <mergeCell ref="D95:D96"/>
    <mergeCell ref="E95:E96"/>
    <mergeCell ref="F95:F96"/>
    <mergeCell ref="A104:A105"/>
    <mergeCell ref="B104:B105"/>
    <mergeCell ref="C104:C105"/>
    <mergeCell ref="D104:D105"/>
    <mergeCell ref="E104:E105"/>
    <mergeCell ref="F104:F106"/>
    <mergeCell ref="A110:A111"/>
    <mergeCell ref="B110:B111"/>
    <mergeCell ref="C110:C111"/>
    <mergeCell ref="D110:D111"/>
    <mergeCell ref="E110:E111"/>
    <mergeCell ref="F110:F111"/>
    <mergeCell ref="A112:A113"/>
    <mergeCell ref="B112:B113"/>
    <mergeCell ref="C112:C113"/>
    <mergeCell ref="D112:D113"/>
    <mergeCell ref="E112:E113"/>
    <mergeCell ref="F112:F113"/>
    <mergeCell ref="A114:A115"/>
    <mergeCell ref="B114:B115"/>
    <mergeCell ref="C114:C115"/>
    <mergeCell ref="D114:D115"/>
    <mergeCell ref="E114:E115"/>
    <mergeCell ref="F114:F115"/>
    <mergeCell ref="A116:A117"/>
    <mergeCell ref="B116:B117"/>
    <mergeCell ref="C116:C117"/>
    <mergeCell ref="D116:D117"/>
    <mergeCell ref="E116:E117"/>
    <mergeCell ref="F116:F117"/>
    <mergeCell ref="A118:A120"/>
    <mergeCell ref="B118:B120"/>
    <mergeCell ref="C118:C120"/>
    <mergeCell ref="D118:D120"/>
    <mergeCell ref="E118:E120"/>
    <mergeCell ref="F118:F120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  <mergeCell ref="A134:A137"/>
    <mergeCell ref="B134:B137"/>
    <mergeCell ref="C134:C137"/>
    <mergeCell ref="E134:E137"/>
    <mergeCell ref="F134:F137"/>
    <mergeCell ref="A140:A141"/>
    <mergeCell ref="B140:B141"/>
    <mergeCell ref="C140:C141"/>
    <mergeCell ref="D140:D141"/>
    <mergeCell ref="E140:E141"/>
    <mergeCell ref="F140:F141"/>
    <mergeCell ref="A142:A145"/>
    <mergeCell ref="B142:B145"/>
    <mergeCell ref="C142:C145"/>
    <mergeCell ref="D142:D145"/>
    <mergeCell ref="E142:E145"/>
    <mergeCell ref="A150:A151"/>
    <mergeCell ref="B150:B151"/>
    <mergeCell ref="C150:C151"/>
    <mergeCell ref="D150:D151"/>
    <mergeCell ref="E150:E151"/>
    <mergeCell ref="F150:F151"/>
    <mergeCell ref="A153:A154"/>
    <mergeCell ref="B153:B154"/>
    <mergeCell ref="C153:C154"/>
    <mergeCell ref="D153:D154"/>
    <mergeCell ref="E153:E154"/>
    <mergeCell ref="F153:F154"/>
    <mergeCell ref="A161:A163"/>
    <mergeCell ref="B161:B163"/>
    <mergeCell ref="C161:C163"/>
    <mergeCell ref="D161:D163"/>
    <mergeCell ref="E161:E163"/>
    <mergeCell ref="F161:F163"/>
    <mergeCell ref="A164:A165"/>
    <mergeCell ref="B164:B165"/>
    <mergeCell ref="C164:C165"/>
    <mergeCell ref="D164:D165"/>
    <mergeCell ref="E164:E165"/>
    <mergeCell ref="F164:F165"/>
    <mergeCell ref="A177:A178"/>
    <mergeCell ref="B177:B178"/>
    <mergeCell ref="C177:C178"/>
    <mergeCell ref="D177:D178"/>
    <mergeCell ref="E177:E178"/>
    <mergeCell ref="F177:F178"/>
    <mergeCell ref="A180:A181"/>
    <mergeCell ref="B180:B181"/>
    <mergeCell ref="C180:C181"/>
    <mergeCell ref="D180:D181"/>
    <mergeCell ref="E180:E181"/>
    <mergeCell ref="F180:F181"/>
    <mergeCell ref="A183:A184"/>
    <mergeCell ref="B183:B184"/>
    <mergeCell ref="C183:C184"/>
    <mergeCell ref="D183:D184"/>
    <mergeCell ref="E183:E184"/>
    <mergeCell ref="A186:A187"/>
    <mergeCell ref="B186:B187"/>
    <mergeCell ref="C186:C187"/>
    <mergeCell ref="D186:D187"/>
    <mergeCell ref="E186:E187"/>
    <mergeCell ref="F186:F187"/>
    <mergeCell ref="A190:A191"/>
    <mergeCell ref="B190:B191"/>
    <mergeCell ref="C190:C191"/>
    <mergeCell ref="D190:D191"/>
    <mergeCell ref="E190:E191"/>
    <mergeCell ref="F190:F191"/>
    <mergeCell ref="A195:IV195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100" fitToWidth="1" fitToHeight="0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/>
    <oddFooter>&amp;R&amp;P</oddFooter>
  </headerFooter>
  <rowBreaks count="3" manualBreakCount="3">
    <brk id="68" man="true" max="16383" min="0"/>
    <brk id="141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10" zoomScalePageLayoutView="110" workbookViewId="0">
      <selection pane="topLeft" activeCell="G22" activeCellId="0" sqref="F22: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1.99"/>
    <col collapsed="false" customWidth="true" hidden="false" outlineLevel="0" max="5" min="5" style="0" width="10.32"/>
    <col collapsed="false" customWidth="true" hidden="false" outlineLevel="0" max="6" min="6" style="0" width="9.87"/>
    <col collapsed="false" customWidth="true" hidden="false" outlineLevel="0" max="7" min="7" style="0" width="9.66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true" hidden="false" outlineLevel="0" max="10" min="10" style="0" width="10.32"/>
    <col collapsed="false" customWidth="true" hidden="false" outlineLevel="0" max="11" min="11" style="0" width="10.77"/>
    <col collapsed="false" customWidth="true" hidden="false" outlineLevel="0" max="12" min="12" style="0" width="32.33"/>
    <col collapsed="false" customWidth="true" hidden="false" outlineLevel="0" max="13" min="13" style="0" width="9.33"/>
    <col collapsed="false" customWidth="true" hidden="false" outlineLevel="0" max="19" min="19" style="0" width="11.32"/>
  </cols>
  <sheetData>
    <row r="1" customFormat="false" ht="14.4" hidden="false" customHeight="false" outlineLevel="0" collapsed="false">
      <c r="A1" s="4"/>
      <c r="B1" s="4"/>
      <c r="C1" s="4"/>
      <c r="D1" s="4"/>
      <c r="E1" s="4"/>
      <c r="F1" s="4"/>
      <c r="H1" s="3" t="s">
        <v>744</v>
      </c>
      <c r="I1" s="4"/>
      <c r="J1" s="4"/>
      <c r="K1" s="4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H2" s="3" t="s">
        <v>1</v>
      </c>
      <c r="I2" s="4"/>
      <c r="J2" s="4"/>
      <c r="K2" s="4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H3" s="3" t="s">
        <v>2</v>
      </c>
      <c r="I3" s="4"/>
      <c r="J3" s="4"/>
      <c r="K3" s="4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H4" s="4" t="s">
        <v>3</v>
      </c>
      <c r="I4" s="4"/>
      <c r="J4" s="4"/>
      <c r="K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H5" s="4" t="s">
        <v>4</v>
      </c>
      <c r="I5" s="4"/>
      <c r="J5" s="4"/>
      <c r="K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H6" s="4"/>
      <c r="I6" s="4"/>
      <c r="J6" s="4"/>
      <c r="K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H7" s="4"/>
      <c r="I7" s="4"/>
      <c r="J7" s="4"/>
      <c r="K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H8" s="4"/>
      <c r="I8" s="4"/>
      <c r="J8" s="4"/>
      <c r="K8" s="4"/>
    </row>
    <row r="9" customFormat="false" ht="18" hidden="false" customHeight="true" outlineLevel="0" collapsed="false">
      <c r="A9" s="227" t="s">
        <v>745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A11" s="228" t="s">
        <v>6</v>
      </c>
      <c r="B11" s="228"/>
      <c r="C11" s="229" t="s">
        <v>746</v>
      </c>
      <c r="D11" s="229" t="s">
        <v>747</v>
      </c>
      <c r="E11" s="229" t="s">
        <v>748</v>
      </c>
      <c r="F11" s="229"/>
      <c r="G11" s="229"/>
      <c r="H11" s="229"/>
      <c r="I11" s="229"/>
      <c r="J11" s="229"/>
      <c r="K11" s="229"/>
    </row>
    <row r="12" customFormat="false" ht="33" hidden="false" customHeight="true" outlineLevel="0" collapsed="false">
      <c r="A12" s="228"/>
      <c r="B12" s="228"/>
      <c r="C12" s="229" t="s">
        <v>492</v>
      </c>
      <c r="D12" s="229"/>
      <c r="E12" s="229" t="s">
        <v>749</v>
      </c>
      <c r="F12" s="229" t="s">
        <v>13</v>
      </c>
      <c r="G12" s="229" t="s">
        <v>14</v>
      </c>
      <c r="H12" s="229" t="s">
        <v>15</v>
      </c>
      <c r="I12" s="229" t="s">
        <v>16</v>
      </c>
      <c r="J12" s="229" t="s">
        <v>17</v>
      </c>
      <c r="K12" s="229" t="s">
        <v>18</v>
      </c>
    </row>
    <row r="13" customFormat="false" ht="14.25" hidden="false" customHeight="true" outlineLevel="0" collapsed="false">
      <c r="A13" s="229" t="s">
        <v>19</v>
      </c>
      <c r="B13" s="229" t="s">
        <v>20</v>
      </c>
      <c r="C13" s="229"/>
      <c r="D13" s="229"/>
      <c r="E13" s="229"/>
      <c r="F13" s="229"/>
      <c r="G13" s="229"/>
      <c r="H13" s="229"/>
      <c r="I13" s="229"/>
      <c r="J13" s="229"/>
      <c r="K13" s="229"/>
      <c r="M13" s="144"/>
    </row>
    <row r="14" customFormat="false" ht="12.75" hidden="false" customHeight="true" outlineLevel="0" collapsed="false">
      <c r="A14" s="13" t="s">
        <v>24</v>
      </c>
      <c r="B14" s="13"/>
      <c r="C14" s="31" t="s">
        <v>489</v>
      </c>
      <c r="D14" s="230" t="s">
        <v>548</v>
      </c>
      <c r="E14" s="231" t="n">
        <f aca="false">SUM(F14:K14)</f>
        <v>7051147.950579</v>
      </c>
      <c r="F14" s="232" t="n">
        <f aca="false">F15+F21+F22</f>
        <v>1235137.2</v>
      </c>
      <c r="G14" s="232" t="n">
        <f aca="false">G15+G21+G22</f>
        <v>1279805.309</v>
      </c>
      <c r="H14" s="232" t="n">
        <f aca="false">H15+H21+H22</f>
        <v>1117984.74</v>
      </c>
      <c r="I14" s="232" t="n">
        <f aca="false">I15+I21+I22</f>
        <v>1122166.592</v>
      </c>
      <c r="J14" s="232" t="n">
        <f aca="false">J15+J21+J22</f>
        <v>1119480.329</v>
      </c>
      <c r="K14" s="232" t="n">
        <f aca="false">K15+K21+K22</f>
        <v>1176573.780579</v>
      </c>
      <c r="M14" s="144"/>
      <c r="N14" s="144"/>
      <c r="O14" s="144"/>
      <c r="P14" s="144"/>
      <c r="Q14" s="144"/>
      <c r="R14" s="144"/>
    </row>
    <row r="15" customFormat="false" ht="12.75" hidden="false" customHeight="true" outlineLevel="0" collapsed="false">
      <c r="A15" s="13"/>
      <c r="B15" s="13"/>
      <c r="C15" s="31"/>
      <c r="D15" s="31" t="s">
        <v>750</v>
      </c>
      <c r="E15" s="233" t="n">
        <f aca="false">SUM(F15:K15)</f>
        <v>7050961.650579</v>
      </c>
      <c r="F15" s="234" t="n">
        <f aca="false">F17+F18+F19+F20</f>
        <v>1235088</v>
      </c>
      <c r="G15" s="234" t="n">
        <f aca="false">G17+G18+G19+G20</f>
        <v>1279668.209</v>
      </c>
      <c r="H15" s="234" t="n">
        <f aca="false">H17+H18+H19+H20</f>
        <v>1117984.74</v>
      </c>
      <c r="I15" s="234" t="n">
        <f aca="false">I17+I18+I19+I20</f>
        <v>1122166.592</v>
      </c>
      <c r="J15" s="234" t="n">
        <f aca="false">J17+J18+J19+J20</f>
        <v>1119480.329</v>
      </c>
      <c r="K15" s="234" t="n">
        <f aca="false">K17+K18+K19+K20</f>
        <v>1176573.780579</v>
      </c>
      <c r="M15" s="144"/>
      <c r="N15" s="144"/>
      <c r="O15" s="144"/>
      <c r="P15" s="144"/>
      <c r="Q15" s="144"/>
      <c r="R15" s="144"/>
    </row>
    <row r="16" customFormat="false" ht="12.75" hidden="false" customHeight="true" outlineLevel="0" collapsed="false">
      <c r="A16" s="13"/>
      <c r="B16" s="13"/>
      <c r="C16" s="31"/>
      <c r="D16" s="235" t="s">
        <v>751</v>
      </c>
      <c r="E16" s="233"/>
      <c r="F16" s="234"/>
      <c r="G16" s="234"/>
      <c r="H16" s="234"/>
      <c r="I16" s="234"/>
      <c r="J16" s="234"/>
      <c r="K16" s="234"/>
    </row>
    <row r="17" customFormat="false" ht="12.75" hidden="false" customHeight="true" outlineLevel="0" collapsed="false">
      <c r="A17" s="13"/>
      <c r="B17" s="13"/>
      <c r="C17" s="31"/>
      <c r="D17" s="235" t="s">
        <v>752</v>
      </c>
      <c r="E17" s="233" t="n">
        <f aca="false">SUM(F17:K17)</f>
        <v>1990421.319179</v>
      </c>
      <c r="F17" s="234" t="n">
        <f aca="false">F26+F35+F44+F53+F62</f>
        <v>368410.4</v>
      </c>
      <c r="G17" s="234" t="n">
        <f aca="false">G26+G35+G44+G53+G62</f>
        <v>381376.039</v>
      </c>
      <c r="H17" s="234" t="n">
        <f aca="false">H26+H35+H44+H53+H62</f>
        <v>305008.14</v>
      </c>
      <c r="I17" s="234" t="n">
        <f aca="false">I26+I35+I44+I53+I62</f>
        <v>308650.992</v>
      </c>
      <c r="J17" s="234" t="n">
        <f aca="false">J26+J35+J44+J53+J62</f>
        <v>305692.729</v>
      </c>
      <c r="K17" s="234" t="n">
        <f aca="false">K26+K35+K44+K53+K62</f>
        <v>321283.019179</v>
      </c>
    </row>
    <row r="18" customFormat="false" ht="12.75" hidden="false" customHeight="true" outlineLevel="0" collapsed="false">
      <c r="A18" s="13"/>
      <c r="B18" s="13"/>
      <c r="C18" s="31"/>
      <c r="D18" s="235" t="s">
        <v>753</v>
      </c>
      <c r="E18" s="233" t="n">
        <f aca="false">SUM(F18:K18)</f>
        <v>54847.65</v>
      </c>
      <c r="F18" s="234" t="n">
        <f aca="false">F27+F36+F45+F54+F63</f>
        <v>13915.2</v>
      </c>
      <c r="G18" s="234" t="n">
        <f aca="false">G27+G36+G45+G54+G63</f>
        <v>40932.45</v>
      </c>
      <c r="H18" s="234" t="n">
        <f aca="false">H27+H36+H45+H54+H63</f>
        <v>0</v>
      </c>
      <c r="I18" s="234" t="n">
        <f aca="false">I27+I36+I45+I54+I63</f>
        <v>0</v>
      </c>
      <c r="J18" s="234" t="n">
        <f aca="false">J27+J36+J45+J54+J63</f>
        <v>0</v>
      </c>
      <c r="K18" s="234" t="n">
        <f aca="false">K27+K36+K45+K54+K63</f>
        <v>0</v>
      </c>
    </row>
    <row r="19" customFormat="false" ht="12.75" hidden="false" customHeight="true" outlineLevel="0" collapsed="false">
      <c r="A19" s="13"/>
      <c r="B19" s="13"/>
      <c r="C19" s="31"/>
      <c r="D19" s="235" t="s">
        <v>754</v>
      </c>
      <c r="E19" s="233" t="n">
        <f aca="false">SUM(F19:K19)</f>
        <v>5004385.0814</v>
      </c>
      <c r="F19" s="234" t="n">
        <f aca="false">F28+F37+F46+F55+F64</f>
        <v>852762.4</v>
      </c>
      <c r="G19" s="234" t="n">
        <f aca="false">G28+G37+G46+G55+G64</f>
        <v>856052.12</v>
      </c>
      <c r="H19" s="234" t="n">
        <f aca="false">H28+H37+H46+H55+H64</f>
        <v>812976.6</v>
      </c>
      <c r="I19" s="234" t="n">
        <f aca="false">I28+I37+I46+I55+I64</f>
        <v>813515.6</v>
      </c>
      <c r="J19" s="234" t="n">
        <f aca="false">J28+J37+J46+J55+J64</f>
        <v>813787.6</v>
      </c>
      <c r="K19" s="234" t="n">
        <f aca="false">K28+K37+K46+K55+K64</f>
        <v>855290.7614</v>
      </c>
    </row>
    <row r="20" customFormat="false" ht="23.25" hidden="false" customHeight="true" outlineLevel="0" collapsed="false">
      <c r="A20" s="13"/>
      <c r="B20" s="13"/>
      <c r="C20" s="31"/>
      <c r="D20" s="235" t="s">
        <v>755</v>
      </c>
      <c r="E20" s="233" t="n">
        <f aca="false">SUM(F20:K20)</f>
        <v>1307.6</v>
      </c>
      <c r="F20" s="234" t="n">
        <f aca="false">F29+F38+F47+F56+F65</f>
        <v>0</v>
      </c>
      <c r="G20" s="234" t="n">
        <f aca="false">G29+G38+G47+G56+G65</f>
        <v>1307.6</v>
      </c>
      <c r="H20" s="234" t="n">
        <f aca="false">H29+H38+H47+H56+H65</f>
        <v>0</v>
      </c>
      <c r="I20" s="234" t="n">
        <f aca="false">I29+I38+I47+I56+I65</f>
        <v>0</v>
      </c>
      <c r="J20" s="234" t="n">
        <f aca="false">J29+J38+J47+J56+J65</f>
        <v>0</v>
      </c>
      <c r="K20" s="234" t="n">
        <f aca="false">K29+K38+K47+K56+K65</f>
        <v>0</v>
      </c>
    </row>
    <row r="21" customFormat="false" ht="23.25" hidden="false" customHeight="true" outlineLevel="0" collapsed="false">
      <c r="A21" s="13"/>
      <c r="B21" s="13"/>
      <c r="C21" s="31"/>
      <c r="D21" s="236" t="s">
        <v>756</v>
      </c>
      <c r="E21" s="233" t="n">
        <f aca="false">SUM(F21:K21)</f>
        <v>0</v>
      </c>
      <c r="F21" s="234" t="n">
        <f aca="false">F30+F39+F48+F57+F66</f>
        <v>0</v>
      </c>
      <c r="G21" s="234" t="n">
        <f aca="false">G30+G39+G48+G57+G66</f>
        <v>0</v>
      </c>
      <c r="H21" s="234" t="n">
        <f aca="false">H30+H39+H48+H57+H66</f>
        <v>0</v>
      </c>
      <c r="I21" s="234" t="n">
        <f aca="false">I30+I39+I48+I57+I66</f>
        <v>0</v>
      </c>
      <c r="J21" s="234" t="n">
        <f aca="false">J30+J39+J48+J57+J66</f>
        <v>0</v>
      </c>
      <c r="K21" s="234" t="n">
        <f aca="false">K30+K39+K48+K57+K66</f>
        <v>0</v>
      </c>
    </row>
    <row r="22" customFormat="false" ht="12.75" hidden="false" customHeight="true" outlineLevel="0" collapsed="false">
      <c r="A22" s="13"/>
      <c r="B22" s="13"/>
      <c r="C22" s="31"/>
      <c r="D22" s="236" t="s">
        <v>757</v>
      </c>
      <c r="E22" s="233" t="n">
        <f aca="false">SUM(F22:K22)</f>
        <v>186.3</v>
      </c>
      <c r="F22" s="234" t="n">
        <f aca="false">F31+F40+F49+F58+F67</f>
        <v>49.2</v>
      </c>
      <c r="G22" s="234" t="n">
        <f aca="false">G31+G40+G49+G58+G67</f>
        <v>137.1</v>
      </c>
      <c r="H22" s="234" t="n">
        <f aca="false">H31+H40+H49+H58+H67</f>
        <v>0</v>
      </c>
      <c r="I22" s="234" t="n">
        <f aca="false">I31+I40+I49+I58+I67</f>
        <v>0</v>
      </c>
      <c r="J22" s="234" t="n">
        <f aca="false">J31+J40+J49+J58+J67</f>
        <v>0</v>
      </c>
      <c r="K22" s="234" t="n">
        <f aca="false">K31+K40+K49+K58+K67</f>
        <v>0</v>
      </c>
    </row>
    <row r="23" customFormat="false" ht="12.75" hidden="false" customHeight="true" outlineLevel="0" collapsed="false">
      <c r="A23" s="13" t="s">
        <v>24</v>
      </c>
      <c r="B23" s="13" t="s">
        <v>25</v>
      </c>
      <c r="C23" s="31" t="s">
        <v>26</v>
      </c>
      <c r="D23" s="237" t="s">
        <v>548</v>
      </c>
      <c r="E23" s="238" t="n">
        <f aca="false">SUM(F23:K23)</f>
        <v>3075318.802915</v>
      </c>
      <c r="F23" s="239" t="n">
        <f aca="false">F24+F30+F31</f>
        <v>529673.9</v>
      </c>
      <c r="G23" s="239" t="n">
        <f aca="false">G24+G30+G31</f>
        <v>550208.368</v>
      </c>
      <c r="H23" s="239" t="n">
        <f aca="false">H24+H30+H31</f>
        <v>491290.487</v>
      </c>
      <c r="I23" s="239" t="n">
        <f aca="false">I24+I30+I31</f>
        <v>493315.487</v>
      </c>
      <c r="J23" s="239" t="n">
        <f aca="false">J24+J30+J31</f>
        <v>492847.665</v>
      </c>
      <c r="K23" s="239" t="n">
        <f aca="false">K24+K30+K31</f>
        <v>517982.895915</v>
      </c>
    </row>
    <row r="24" customFormat="false" ht="12.75" hidden="false" customHeight="true" outlineLevel="0" collapsed="false">
      <c r="A24" s="13"/>
      <c r="B24" s="13"/>
      <c r="C24" s="31"/>
      <c r="D24" s="31" t="s">
        <v>750</v>
      </c>
      <c r="E24" s="233" t="n">
        <f aca="false">SUM(F24:K24)</f>
        <v>3075318.802915</v>
      </c>
      <c r="F24" s="234" t="n">
        <f aca="false">SUM(F26:F29)</f>
        <v>529673.9</v>
      </c>
      <c r="G24" s="234" t="n">
        <f aca="false">SUM(G26:G29)</f>
        <v>550208.368</v>
      </c>
      <c r="H24" s="234" t="n">
        <f aca="false">SUM(H26:H29)</f>
        <v>491290.487</v>
      </c>
      <c r="I24" s="234" t="n">
        <f aca="false">SUM(I26:I29)</f>
        <v>493315.487</v>
      </c>
      <c r="J24" s="234" t="n">
        <f aca="false">SUM(J26:J29)</f>
        <v>492847.665</v>
      </c>
      <c r="K24" s="234" t="n">
        <f aca="false">SUM(K26:K29)</f>
        <v>517982.895915</v>
      </c>
    </row>
    <row r="25" customFormat="false" ht="12.75" hidden="false" customHeight="true" outlineLevel="0" collapsed="false">
      <c r="A25" s="13"/>
      <c r="B25" s="13"/>
      <c r="C25" s="31"/>
      <c r="D25" s="235" t="s">
        <v>751</v>
      </c>
      <c r="E25" s="233"/>
      <c r="F25" s="234"/>
      <c r="G25" s="234"/>
      <c r="H25" s="234"/>
      <c r="I25" s="234"/>
      <c r="J25" s="234"/>
      <c r="K25" s="234"/>
    </row>
    <row r="26" customFormat="false" ht="12.75" hidden="false" customHeight="true" outlineLevel="0" collapsed="false">
      <c r="A26" s="13"/>
      <c r="B26" s="13"/>
      <c r="C26" s="31"/>
      <c r="D26" s="235" t="s">
        <v>752</v>
      </c>
      <c r="E26" s="233" t="n">
        <f aca="false">SUM(F26:K26)</f>
        <v>572917.907915</v>
      </c>
      <c r="F26" s="234" t="n">
        <f aca="false">'5'!L34+'5'!L24+'5'!L29+'5'!L26+'5'!L27+'5'!L31+'5'!L23+'5'!L54+'5'!L46+'5'!L49+'5'!L50+'5'!L51+'5'!L52+'5'!L53+'5'!L55+'5'!L56+'5'!L57+'5'!L58+'5'!L47+'5'!L22+'5'!L25+'5'!L28+'5'!L30</f>
        <v>101016.6</v>
      </c>
      <c r="G26" s="234" t="n">
        <f aca="false">'5'!M34+'5'!M24+'5'!M29+'5'!M26+'5'!M27+'5'!M31+'5'!M23+'5'!M54+'5'!M46+'5'!M49+'5'!M50+'5'!M51+'5'!M52+'5'!M53+'5'!M55+'5'!M56+'5'!M57+'5'!M58+'5'!M47</f>
        <v>113372.598</v>
      </c>
      <c r="H26" s="234" t="n">
        <f aca="false">'5'!N34+'5'!N24+'5'!N29+'5'!N26+'5'!N27+'5'!N31+'5'!N23+'5'!N54+'5'!N46+'5'!N49+'5'!N50+'5'!N51+'5'!N52+'5'!N53+'5'!N55+'5'!N56+'5'!N57+'5'!N58+'5'!N47</f>
        <v>87215.487</v>
      </c>
      <c r="I26" s="234" t="n">
        <f aca="false">'5'!O34+'5'!O24+'5'!O29+'5'!O26+'5'!O27+'5'!O31+'5'!O23+'5'!O54+'5'!O46+'5'!O49+'5'!O50+'5'!O51+'5'!O52+'5'!O53+'5'!O55+'5'!O56+'5'!O57+'5'!O58+'5'!O47</f>
        <v>89240.487</v>
      </c>
      <c r="J26" s="234" t="n">
        <f aca="false">'5'!P34+'5'!P24+'5'!P29+'5'!P26+'5'!P27+'5'!P31+'5'!P23+'5'!P54+'5'!P46+'5'!P49+'5'!P50+'5'!P51+'5'!P52+'5'!P53+'5'!P55+'5'!P56+'5'!P57+'5'!P58+'5'!P47</f>
        <v>88772.665</v>
      </c>
      <c r="K26" s="234" t="n">
        <f aca="false">'5'!Q34+'5'!Q24+'5'!Q29+'5'!Q26+'5'!Q27+'5'!Q31+'5'!Q23+'5'!Q54+'5'!Q46+'5'!Q49+'5'!Q50+'5'!Q51+'5'!Q52+'5'!Q53+'5'!Q55+'5'!Q56+'5'!Q57+'5'!Q58+'5'!Q47</f>
        <v>93300.070915</v>
      </c>
    </row>
    <row r="27" customFormat="false" ht="12.75" hidden="false" customHeight="true" outlineLevel="0" collapsed="false">
      <c r="A27" s="13"/>
      <c r="B27" s="13"/>
      <c r="C27" s="31"/>
      <c r="D27" s="235" t="s">
        <v>753</v>
      </c>
      <c r="E27" s="233" t="n">
        <f aca="false">SUM(F27:K27)</f>
        <v>5154.95</v>
      </c>
      <c r="F27" s="234"/>
      <c r="G27" s="234" t="n">
        <f aca="false">'5'!M32+'5'!M41+'5'!M45+'5'!M48</f>
        <v>5154.95</v>
      </c>
      <c r="H27" s="234" t="n">
        <f aca="false">'5'!N32+'5'!N41+'5'!N45+'5'!N48</f>
        <v>0</v>
      </c>
      <c r="I27" s="234" t="n">
        <f aca="false">'5'!O32+'5'!O41+'5'!O45+'5'!O48</f>
        <v>0</v>
      </c>
      <c r="J27" s="234" t="n">
        <f aca="false">'5'!P32+'5'!P41+'5'!P45+'5'!P48</f>
        <v>0</v>
      </c>
      <c r="K27" s="234" t="n">
        <f aca="false">'5'!Q32+'5'!Q41+'5'!Q45+'5'!Q48</f>
        <v>0</v>
      </c>
    </row>
    <row r="28" customFormat="false" ht="12.75" hidden="false" customHeight="true" outlineLevel="0" collapsed="false">
      <c r="A28" s="13"/>
      <c r="B28" s="13"/>
      <c r="C28" s="31"/>
      <c r="D28" s="235" t="s">
        <v>754</v>
      </c>
      <c r="E28" s="233" t="n">
        <f aca="false">SUM(F28:K28)</f>
        <v>2496617.045</v>
      </c>
      <c r="F28" s="234" t="n">
        <f aca="false">'5'!L20+'5'!L36+'5'!L38+'5'!L40+'5'!L44+'5'!L43</f>
        <v>428657.3</v>
      </c>
      <c r="G28" s="234" t="n">
        <f aca="false">'5'!M21+'5'!M37+'5'!M39</f>
        <v>431051.92</v>
      </c>
      <c r="H28" s="234" t="n">
        <f aca="false">'5'!N21+'5'!N37+'5'!N39</f>
        <v>404075</v>
      </c>
      <c r="I28" s="234" t="n">
        <f aca="false">'5'!O21+'5'!O37+'5'!O39</f>
        <v>404075</v>
      </c>
      <c r="J28" s="234" t="n">
        <f aca="false">'5'!P21+'5'!P37+'5'!P39</f>
        <v>404075</v>
      </c>
      <c r="K28" s="234" t="n">
        <f aca="false">'5'!Q21+'5'!Q37+'5'!Q39</f>
        <v>424682.825</v>
      </c>
    </row>
    <row r="29" customFormat="false" ht="23.25" hidden="false" customHeight="true" outlineLevel="0" collapsed="false">
      <c r="A29" s="13"/>
      <c r="B29" s="13"/>
      <c r="C29" s="31"/>
      <c r="D29" s="235" t="s">
        <v>755</v>
      </c>
      <c r="E29" s="233" t="n">
        <f aca="false">SUM(F29:K29)</f>
        <v>628.9</v>
      </c>
      <c r="F29" s="234" t="n">
        <f aca="false">'5'!L33</f>
        <v>0</v>
      </c>
      <c r="G29" s="234" t="n">
        <f aca="false">'5'!M33</f>
        <v>628.9</v>
      </c>
      <c r="H29" s="234" t="n">
        <f aca="false">'5'!N33</f>
        <v>0</v>
      </c>
      <c r="I29" s="234" t="n">
        <f aca="false">'5'!O33</f>
        <v>0</v>
      </c>
      <c r="J29" s="234" t="n">
        <f aca="false">'5'!P33</f>
        <v>0</v>
      </c>
      <c r="K29" s="234" t="n">
        <f aca="false">'5'!Q33</f>
        <v>0</v>
      </c>
    </row>
    <row r="30" customFormat="false" ht="23.25" hidden="false" customHeight="true" outlineLevel="0" collapsed="false">
      <c r="A30" s="13"/>
      <c r="B30" s="13"/>
      <c r="C30" s="31"/>
      <c r="D30" s="236" t="s">
        <v>756</v>
      </c>
      <c r="E30" s="233" t="n">
        <f aca="false">SUM(F30:K30)</f>
        <v>0</v>
      </c>
      <c r="F30" s="234"/>
      <c r="G30" s="234"/>
      <c r="H30" s="234"/>
      <c r="I30" s="234"/>
      <c r="J30" s="234"/>
      <c r="K30" s="234"/>
    </row>
    <row r="31" customFormat="false" ht="12.75" hidden="false" customHeight="true" outlineLevel="0" collapsed="false">
      <c r="A31" s="13"/>
      <c r="B31" s="13"/>
      <c r="C31" s="31"/>
      <c r="D31" s="236" t="s">
        <v>757</v>
      </c>
      <c r="E31" s="233" t="n">
        <f aca="false">SUM(F31:K31)</f>
        <v>0</v>
      </c>
      <c r="F31" s="234"/>
      <c r="G31" s="234"/>
      <c r="H31" s="234"/>
      <c r="I31" s="234"/>
      <c r="J31" s="234"/>
      <c r="K31" s="234"/>
    </row>
    <row r="32" customFormat="false" ht="12.75" hidden="false" customHeight="true" outlineLevel="0" collapsed="false">
      <c r="A32" s="13" t="s">
        <v>24</v>
      </c>
      <c r="B32" s="13" t="s">
        <v>36</v>
      </c>
      <c r="C32" s="31" t="s">
        <v>499</v>
      </c>
      <c r="D32" s="237" t="s">
        <v>548</v>
      </c>
      <c r="E32" s="238" t="n">
        <f aca="false">SUM(F32:K32)</f>
        <v>80021.124085</v>
      </c>
      <c r="F32" s="239" t="n">
        <f aca="false">F33+F39+F40</f>
        <v>13479.2</v>
      </c>
      <c r="G32" s="239" t="n">
        <f aca="false">G33+G39+G40</f>
        <v>13397.588</v>
      </c>
      <c r="H32" s="239" t="n">
        <f aca="false">H33+H39+H40</f>
        <v>13255.513</v>
      </c>
      <c r="I32" s="239" t="n">
        <f aca="false">I33+I39+I40</f>
        <v>13280.513</v>
      </c>
      <c r="J32" s="239" t="n">
        <f aca="false">J33+J39+J40</f>
        <v>12973.335</v>
      </c>
      <c r="K32" s="239" t="n">
        <f aca="false">K33+K39+K40</f>
        <v>13634.975085</v>
      </c>
      <c r="O32" s="0" t="n">
        <v>1.051</v>
      </c>
      <c r="P32" s="0" t="n">
        <v>1.051</v>
      </c>
      <c r="Q32" s="0" t="n">
        <v>1.051</v>
      </c>
      <c r="R32" s="0" t="n">
        <v>1.051</v>
      </c>
    </row>
    <row r="33" customFormat="false" ht="12.75" hidden="false" customHeight="true" outlineLevel="0" collapsed="false">
      <c r="A33" s="13"/>
      <c r="B33" s="13"/>
      <c r="C33" s="31"/>
      <c r="D33" s="31" t="s">
        <v>750</v>
      </c>
      <c r="E33" s="233" t="n">
        <f aca="false">SUM(F33:K33)</f>
        <v>80021.124085</v>
      </c>
      <c r="F33" s="234" t="n">
        <f aca="false">F35+F36+F37+F38</f>
        <v>13479.2</v>
      </c>
      <c r="G33" s="234" t="n">
        <f aca="false">G35+G36+G37+G38</f>
        <v>13397.588</v>
      </c>
      <c r="H33" s="234" t="n">
        <f aca="false">H35+H36+H37+H38</f>
        <v>13255.513</v>
      </c>
      <c r="I33" s="234" t="n">
        <f aca="false">I35+I36+I37+I38</f>
        <v>13280.513</v>
      </c>
      <c r="J33" s="234" t="n">
        <f aca="false">J35+J36+J37+J38</f>
        <v>12973.335</v>
      </c>
      <c r="K33" s="234" t="n">
        <f aca="false">K35+K36+K37+K38</f>
        <v>13634.975085</v>
      </c>
      <c r="L33" s="0" t="s">
        <v>758</v>
      </c>
      <c r="M33" s="240" t="n">
        <v>2015</v>
      </c>
      <c r="N33" s="240" t="n">
        <v>2016</v>
      </c>
      <c r="O33" s="240" t="n">
        <v>2017</v>
      </c>
      <c r="P33" s="240" t="n">
        <v>2018</v>
      </c>
      <c r="Q33" s="240" t="n">
        <v>2019</v>
      </c>
      <c r="R33" s="240" t="n">
        <v>2020</v>
      </c>
    </row>
    <row r="34" customFormat="false" ht="12.75" hidden="false" customHeight="true" outlineLevel="0" collapsed="false">
      <c r="A34" s="13"/>
      <c r="B34" s="13"/>
      <c r="C34" s="31"/>
      <c r="D34" s="235" t="s">
        <v>751</v>
      </c>
      <c r="E34" s="233"/>
      <c r="F34" s="234"/>
      <c r="G34" s="234"/>
      <c r="H34" s="234"/>
      <c r="I34" s="234"/>
      <c r="J34" s="234"/>
      <c r="K34" s="234"/>
      <c r="L34" s="241" t="s">
        <v>759</v>
      </c>
      <c r="M34" s="242" t="n">
        <v>68586.2</v>
      </c>
      <c r="N34" s="242" t="n">
        <v>70091.1</v>
      </c>
      <c r="O34" s="242" t="n">
        <f aca="false">N34*1.051</f>
        <v>73665.7461</v>
      </c>
      <c r="P34" s="242" t="n">
        <f aca="false">O34*1.051</f>
        <v>77422.6991511</v>
      </c>
      <c r="Q34" s="242" t="n">
        <f aca="false">P34*1.051</f>
        <v>81371.2568078061</v>
      </c>
      <c r="R34" s="243" t="n">
        <f aca="false">Q34*1.051</f>
        <v>85521.1909050042</v>
      </c>
      <c r="S34" s="244" t="n">
        <f aca="false">SUM(M34:R34)</f>
        <v>456658.19296391</v>
      </c>
    </row>
    <row r="35" customFormat="false" ht="12.75" hidden="false" customHeight="true" outlineLevel="0" collapsed="false">
      <c r="A35" s="13"/>
      <c r="B35" s="13"/>
      <c r="C35" s="31"/>
      <c r="D35" s="235" t="s">
        <v>752</v>
      </c>
      <c r="E35" s="233" t="n">
        <f aca="false">SUM(F35:K35)</f>
        <v>80021.124085</v>
      </c>
      <c r="F35" s="234" t="n">
        <f aca="false">'5'!L61+'5'!L62+'5'!L64+'5'!L65+'5'!L66+'5'!L67+'5'!L68</f>
        <v>13479.2</v>
      </c>
      <c r="G35" s="234" t="n">
        <f aca="false">'5'!M61+'5'!M62+'5'!M64+'5'!M65+'5'!M66+'5'!M67+'5'!M68</f>
        <v>13397.588</v>
      </c>
      <c r="H35" s="234" t="n">
        <f aca="false">'5'!N61+'5'!N62+'5'!N64+'5'!N65+'5'!N66+'5'!N67+'5'!N68</f>
        <v>13255.513</v>
      </c>
      <c r="I35" s="234" t="n">
        <f aca="false">'5'!O61+'5'!O62+'5'!O64+'5'!O65+'5'!O66+'5'!O67+'5'!O68</f>
        <v>13280.513</v>
      </c>
      <c r="J35" s="234" t="n">
        <f aca="false">'5'!P61+'5'!P62+'5'!P64+'5'!P65+'5'!P66+'5'!P67+'5'!P68</f>
        <v>12973.335</v>
      </c>
      <c r="K35" s="234" t="n">
        <f aca="false">'5'!Q61+'5'!Q62+'5'!Q64+'5'!Q65+'5'!Q66+'5'!Q67+'5'!Q68</f>
        <v>13634.975085</v>
      </c>
      <c r="L35" s="241" t="s">
        <v>760</v>
      </c>
      <c r="M35" s="242" t="n">
        <v>870.2</v>
      </c>
      <c r="N35" s="242" t="n">
        <v>467.2</v>
      </c>
      <c r="O35" s="242" t="n">
        <v>1000</v>
      </c>
      <c r="P35" s="242" t="n">
        <v>1100</v>
      </c>
      <c r="Q35" s="242" t="n">
        <v>1100</v>
      </c>
      <c r="R35" s="242" t="n">
        <v>1100</v>
      </c>
      <c r="S35" s="244" t="n">
        <f aca="false">SUM(M35:R35)</f>
        <v>5637.4</v>
      </c>
    </row>
    <row r="36" customFormat="false" ht="12.75" hidden="false" customHeight="true" outlineLevel="0" collapsed="false">
      <c r="A36" s="13"/>
      <c r="B36" s="13"/>
      <c r="C36" s="31"/>
      <c r="D36" s="235" t="s">
        <v>753</v>
      </c>
      <c r="E36" s="233" t="n">
        <f aca="false">SUM(F36:K36)</f>
        <v>0</v>
      </c>
      <c r="F36" s="234"/>
      <c r="G36" s="234"/>
      <c r="H36" s="234"/>
      <c r="I36" s="234"/>
      <c r="J36" s="234"/>
      <c r="K36" s="234"/>
      <c r="L36" s="241" t="s">
        <v>761</v>
      </c>
      <c r="M36" s="242" t="n">
        <v>1799.1</v>
      </c>
      <c r="N36" s="242" t="n">
        <v>234.3</v>
      </c>
      <c r="O36" s="242" t="n">
        <v>0</v>
      </c>
      <c r="P36" s="242" t="n">
        <v>0</v>
      </c>
      <c r="Q36" s="242" t="n">
        <v>0</v>
      </c>
      <c r="R36" s="245" t="n">
        <v>0</v>
      </c>
      <c r="S36" s="244" t="n">
        <f aca="false">SUM(M36:R36)</f>
        <v>2033.4</v>
      </c>
    </row>
    <row r="37" customFormat="false" ht="12.75" hidden="false" customHeight="true" outlineLevel="0" collapsed="false">
      <c r="A37" s="13"/>
      <c r="B37" s="13"/>
      <c r="C37" s="31"/>
      <c r="D37" s="235" t="s">
        <v>754</v>
      </c>
      <c r="E37" s="233" t="n">
        <f aca="false">SUM(F37:K37)</f>
        <v>0</v>
      </c>
      <c r="F37" s="234"/>
      <c r="G37" s="234"/>
      <c r="H37" s="234"/>
      <c r="I37" s="234"/>
      <c r="J37" s="234"/>
      <c r="K37" s="234"/>
      <c r="M37" s="244" t="n">
        <f aca="false">SUM(M34:M36)</f>
        <v>71255.5</v>
      </c>
      <c r="N37" s="244" t="n">
        <f aca="false">SUM(N34:N36)</f>
        <v>70792.6</v>
      </c>
      <c r="O37" s="244" t="n">
        <f aca="false">SUM(O34:O36)</f>
        <v>74665.7461</v>
      </c>
      <c r="P37" s="244" t="n">
        <f aca="false">SUM(P34:P36)</f>
        <v>78522.6991511</v>
      </c>
      <c r="Q37" s="244" t="n">
        <f aca="false">SUM(Q34:Q36)</f>
        <v>82471.2568078061</v>
      </c>
      <c r="R37" s="244" t="n">
        <f aca="false">SUM(R34:R36)</f>
        <v>86621.1909050042</v>
      </c>
      <c r="S37" s="244" t="n">
        <f aca="false">SUM(M37:R37)</f>
        <v>464328.99296391</v>
      </c>
    </row>
    <row r="38" customFormat="false" ht="23.25" hidden="false" customHeight="true" outlineLevel="0" collapsed="false">
      <c r="A38" s="13"/>
      <c r="B38" s="13"/>
      <c r="C38" s="31"/>
      <c r="D38" s="235" t="s">
        <v>755</v>
      </c>
      <c r="E38" s="233" t="n">
        <f aca="false">SUM(F38:K38)</f>
        <v>0</v>
      </c>
      <c r="F38" s="234"/>
      <c r="G38" s="234"/>
      <c r="H38" s="234"/>
      <c r="I38" s="234"/>
      <c r="J38" s="234"/>
      <c r="K38" s="234"/>
    </row>
    <row r="39" customFormat="false" ht="23.25" hidden="false" customHeight="true" outlineLevel="0" collapsed="false">
      <c r="A39" s="13"/>
      <c r="B39" s="13"/>
      <c r="C39" s="31"/>
      <c r="D39" s="236" t="s">
        <v>756</v>
      </c>
      <c r="E39" s="233" t="n">
        <f aca="false">SUM(F39:K39)</f>
        <v>0</v>
      </c>
      <c r="F39" s="234"/>
      <c r="G39" s="234"/>
      <c r="H39" s="234"/>
      <c r="I39" s="234"/>
      <c r="J39" s="234"/>
      <c r="K39" s="234"/>
      <c r="L39" s="246" t="s">
        <v>762</v>
      </c>
      <c r="O39" s="0" t="n">
        <v>1.051</v>
      </c>
      <c r="P39" s="0" t="n">
        <v>1.051</v>
      </c>
      <c r="Q39" s="0" t="n">
        <v>1.051</v>
      </c>
      <c r="R39" s="0" t="n">
        <v>1.051</v>
      </c>
    </row>
    <row r="40" customFormat="false" ht="12.75" hidden="false" customHeight="true" outlineLevel="0" collapsed="false">
      <c r="A40" s="13"/>
      <c r="B40" s="13"/>
      <c r="C40" s="31"/>
      <c r="D40" s="236" t="s">
        <v>757</v>
      </c>
      <c r="E40" s="233" t="n">
        <f aca="false">SUM(F40:K40)</f>
        <v>0</v>
      </c>
      <c r="F40" s="234"/>
      <c r="G40" s="234"/>
      <c r="H40" s="234"/>
      <c r="I40" s="234"/>
      <c r="J40" s="234"/>
      <c r="K40" s="234"/>
      <c r="M40" s="240" t="n">
        <v>2015</v>
      </c>
      <c r="N40" s="240" t="n">
        <v>2016</v>
      </c>
      <c r="O40" s="240" t="n">
        <v>2017</v>
      </c>
      <c r="P40" s="240" t="n">
        <v>2018</v>
      </c>
      <c r="Q40" s="240" t="n">
        <v>2019</v>
      </c>
      <c r="R40" s="240" t="n">
        <v>2020</v>
      </c>
    </row>
    <row r="41" customFormat="false" ht="12.75" hidden="false" customHeight="true" outlineLevel="0" collapsed="false">
      <c r="A41" s="247" t="s">
        <v>24</v>
      </c>
      <c r="B41" s="247" t="s">
        <v>54</v>
      </c>
      <c r="C41" s="31" t="s">
        <v>55</v>
      </c>
      <c r="D41" s="237" t="s">
        <v>548</v>
      </c>
      <c r="E41" s="238" t="n">
        <f aca="false">SUM(F41:K41)</f>
        <v>2885061.42619</v>
      </c>
      <c r="F41" s="239" t="n">
        <f aca="false">F42+F48+F49</f>
        <v>510837.1</v>
      </c>
      <c r="G41" s="239" t="n">
        <f aca="false">G42+G48+G49</f>
        <v>527204.971</v>
      </c>
      <c r="H41" s="239" t="n">
        <f aca="false">H42+H48+H49</f>
        <v>455200.22</v>
      </c>
      <c r="I41" s="239" t="n">
        <f aca="false">I42+I48+I49</f>
        <v>457000.269</v>
      </c>
      <c r="J41" s="239" t="n">
        <f aca="false">J42+J48+J49</f>
        <v>455786.89</v>
      </c>
      <c r="K41" s="239" t="n">
        <f aca="false">K42+K48+K49</f>
        <v>479031.97619</v>
      </c>
      <c r="L41" s="248" t="s">
        <v>763</v>
      </c>
      <c r="M41" s="249" t="n">
        <v>21472.4</v>
      </c>
      <c r="N41" s="249" t="n">
        <v>21432.7</v>
      </c>
      <c r="O41" s="249" t="n">
        <f aca="false">N41*O39</f>
        <v>22525.7677</v>
      </c>
      <c r="P41" s="249" t="n">
        <f aca="false">O41*P39</f>
        <v>23674.5818527</v>
      </c>
      <c r="Q41" s="249" t="n">
        <f aca="false">P41*Q39</f>
        <v>24881.9855271877</v>
      </c>
      <c r="R41" s="249" t="n">
        <f aca="false">Q41*R39</f>
        <v>26150.9667890743</v>
      </c>
      <c r="S41" s="244" t="n">
        <f aca="false">SUM(M41:R41)</f>
        <v>140138.401868962</v>
      </c>
    </row>
    <row r="42" customFormat="false" ht="12.75" hidden="false" customHeight="true" outlineLevel="0" collapsed="false">
      <c r="A42" s="247"/>
      <c r="B42" s="247"/>
      <c r="C42" s="31"/>
      <c r="D42" s="250" t="s">
        <v>750</v>
      </c>
      <c r="E42" s="251" t="n">
        <f aca="false">SUM(F42:K42)</f>
        <v>2884875.12619</v>
      </c>
      <c r="F42" s="252" t="n">
        <f aca="false">F44+F45+F46+F47</f>
        <v>510787.9</v>
      </c>
      <c r="G42" s="252" t="n">
        <f aca="false">G44+G45+G46+G47</f>
        <v>527067.871</v>
      </c>
      <c r="H42" s="252" t="n">
        <f aca="false">H44+H45+H46+H47</f>
        <v>455200.22</v>
      </c>
      <c r="I42" s="252" t="n">
        <f aca="false">I44+I45+I46+I47</f>
        <v>457000.269</v>
      </c>
      <c r="J42" s="252" t="n">
        <f aca="false">J44+J45+J46+J47</f>
        <v>455786.89</v>
      </c>
      <c r="K42" s="252" t="n">
        <f aca="false">K44+K45+K46+K47</f>
        <v>479031.97619</v>
      </c>
      <c r="L42" s="248" t="s">
        <v>764</v>
      </c>
      <c r="M42" s="249" t="n">
        <v>1932.2</v>
      </c>
      <c r="N42" s="249" t="n">
        <v>1867.4</v>
      </c>
      <c r="O42" s="249" t="n">
        <f aca="false">N42*O39</f>
        <v>1962.6374</v>
      </c>
      <c r="P42" s="249" t="n">
        <f aca="false">O42*P39</f>
        <v>2062.7319074</v>
      </c>
      <c r="Q42" s="249" t="n">
        <f aca="false">P42*Q39</f>
        <v>2167.9312346774</v>
      </c>
      <c r="R42" s="249" t="n">
        <f aca="false">Q42*R39</f>
        <v>2278.49572764595</v>
      </c>
      <c r="S42" s="244" t="n">
        <f aca="false">SUM(M42:R42)</f>
        <v>12271.3962697233</v>
      </c>
    </row>
    <row r="43" customFormat="false" ht="12.75" hidden="false" customHeight="true" outlineLevel="0" collapsed="false">
      <c r="A43" s="247"/>
      <c r="B43" s="247"/>
      <c r="C43" s="31"/>
      <c r="D43" s="253" t="s">
        <v>751</v>
      </c>
      <c r="E43" s="251"/>
      <c r="F43" s="252"/>
      <c r="G43" s="252"/>
      <c r="H43" s="252"/>
      <c r="I43" s="252"/>
      <c r="J43" s="252"/>
      <c r="K43" s="252"/>
      <c r="L43" s="241" t="s">
        <v>765</v>
      </c>
      <c r="M43" s="249" t="n">
        <v>8021.9</v>
      </c>
      <c r="N43" s="249" t="n">
        <v>4650.6</v>
      </c>
      <c r="O43" s="249" t="n">
        <f aca="false">N43*O39</f>
        <v>4887.7806</v>
      </c>
      <c r="P43" s="249" t="n">
        <f aca="false">O43*P39</f>
        <v>5137.0574106</v>
      </c>
      <c r="Q43" s="249" t="n">
        <f aca="false">P43*Q39</f>
        <v>5399.0473385406</v>
      </c>
      <c r="R43" s="249" t="n">
        <f aca="false">Q43*R39</f>
        <v>5674.39875280617</v>
      </c>
      <c r="S43" s="244" t="n">
        <f aca="false">SUM(M43:R43)</f>
        <v>33770.7841019468</v>
      </c>
    </row>
    <row r="44" customFormat="false" ht="12.75" hidden="false" customHeight="true" outlineLevel="0" collapsed="false">
      <c r="A44" s="247"/>
      <c r="B44" s="247"/>
      <c r="C44" s="31"/>
      <c r="D44" s="253" t="s">
        <v>766</v>
      </c>
      <c r="E44" s="251" t="n">
        <f aca="false">SUM(F44:K44)</f>
        <v>348906.38979</v>
      </c>
      <c r="F44" s="252" t="n">
        <f aca="false">'5'!L77+'5'!L93+'5'!L94+'5'!L95+'5'!L96+'5'!L88+'5'!L76+'5'!L133+'5'!L85+'5'!L78+'5'!L79+'5'!L106+'5'!L101+'5'!L102+'5'!L105+'5'!L121+'5'!L114+'5'!L115+'5'!L116+'5'!L117+'5'!L120+'5'!L132+'5'!L134+'5'!L130+'5'!L140+'5'!L135+43578.6</f>
        <v>82639.7</v>
      </c>
      <c r="G44" s="252" t="n">
        <f aca="false">'5'!M77+'5'!M93+'5'!M94+'5'!M95+'5'!M96+'5'!M88+'5'!M76+'5'!M133+'5'!M85+'5'!M78+'5'!M79+'5'!M106+'5'!M101+'5'!M102+'5'!M105+'5'!M121+'5'!M114+'5'!M115+'5'!M116+'5'!M117+'5'!M120+'5'!M132+'5'!M134+'5'!M130+'5'!M140+'5'!M135+8152.3</f>
        <v>77910.071</v>
      </c>
      <c r="H44" s="252" t="n">
        <f aca="false">'5'!N77+'5'!N93+'5'!N94+'5'!N95+'5'!N96+'5'!N88+'5'!N76+'5'!N133+'5'!N85+'5'!N78+'5'!N79+'5'!N106+'5'!N101+'5'!N102+'5'!N105+'5'!N121+'5'!N114+'5'!N115+'5'!N116+'5'!N117+'5'!N120+'5'!N132+'5'!N134+'5'!N130+'5'!N140+'5'!N135+2034</f>
        <v>46298.62</v>
      </c>
      <c r="I44" s="252" t="n">
        <f aca="false">'5'!O77+'5'!O93+'5'!O94+'5'!O95+'5'!O96+'5'!O88+'5'!O76+'5'!O133+'5'!O85+'5'!O78+'5'!O79+'5'!O106+'5'!O101+'5'!O102+'5'!O105+'5'!O121+'5'!O114+'5'!O115+'5'!O116+'5'!O117+'5'!O120+'5'!O132+'5'!O134+'5'!O130+'5'!O140+'5'!O135+2034</f>
        <v>47559.669</v>
      </c>
      <c r="J44" s="252" t="n">
        <f aca="false">'5'!P77+'5'!P93+'5'!P94+'5'!P95+'5'!P96+'5'!P88+'5'!P76+'5'!P133+'5'!P85+'5'!P78+'5'!P79+'5'!P106+'5'!P101+'5'!P102+'5'!P105+'5'!P121+'5'!P114+'5'!P115+'5'!P116+'5'!P117+'5'!P120+'5'!P132+'5'!P134+'5'!P130+'5'!P140+'5'!P135+2034</f>
        <v>46074.29</v>
      </c>
      <c r="K44" s="252" t="n">
        <f aca="false">'5'!Q77+'5'!Q93+'5'!Q94+'5'!Q95+'5'!Q96+'5'!Q88+'5'!Q76+'5'!Q133+'5'!Q85+'5'!Q78+'5'!Q79+'5'!Q106+'5'!Q101+'5'!Q102+'5'!Q105+'5'!Q121+'5'!Q114+'5'!Q115+'5'!Q116+'5'!Q117+'5'!Q120+'5'!Q132+'5'!Q134+'5'!Q130+'5'!Q140+'5'!Q135+2137.7</f>
        <v>48424.03979</v>
      </c>
      <c r="M44" s="244" t="n">
        <f aca="false">SUM(M41:M43)</f>
        <v>31426.5</v>
      </c>
      <c r="N44" s="244" t="n">
        <f aca="false">SUM(N41:N43)</f>
        <v>27950.7</v>
      </c>
      <c r="O44" s="244" t="n">
        <f aca="false">SUM(O41:O43)</f>
        <v>29376.1857</v>
      </c>
      <c r="P44" s="244" t="n">
        <f aca="false">SUM(P41:P43)</f>
        <v>30874.3711707</v>
      </c>
      <c r="Q44" s="244" t="n">
        <f aca="false">SUM(Q41:Q43)</f>
        <v>32448.9641004057</v>
      </c>
      <c r="R44" s="244" t="n">
        <f aca="false">SUM(R41:R43)</f>
        <v>34103.8612695264</v>
      </c>
      <c r="S44" s="244" t="n">
        <f aca="false">SUM(M44:R44)</f>
        <v>186180.582240632</v>
      </c>
    </row>
    <row r="45" customFormat="false" ht="12.75" hidden="false" customHeight="true" outlineLevel="0" collapsed="false">
      <c r="A45" s="247"/>
      <c r="B45" s="247"/>
      <c r="C45" s="31"/>
      <c r="D45" s="253" t="s">
        <v>753</v>
      </c>
      <c r="E45" s="251" t="n">
        <f aca="false">SUM(F45:K45)</f>
        <v>27669.7</v>
      </c>
      <c r="F45" s="252" t="n">
        <f aca="false">'5'!L111+'5'!L110+'5'!L136+'5'!L131+'5'!L137+'5'!L141</f>
        <v>4043.1</v>
      </c>
      <c r="G45" s="252" t="n">
        <f aca="false">'5'!M111+'5'!M110+'5'!M136+'5'!M131+'5'!M137+'5'!M141</f>
        <v>23626.6</v>
      </c>
      <c r="H45" s="252" t="n">
        <f aca="false">'5'!N111+'5'!N110+'5'!N136+'5'!N131+'5'!N137+'5'!N141</f>
        <v>0</v>
      </c>
      <c r="I45" s="252" t="n">
        <f aca="false">'5'!O111+'5'!O110+'5'!O136+'5'!O131+'5'!O137+'5'!O141</f>
        <v>0</v>
      </c>
      <c r="J45" s="252" t="n">
        <f aca="false">'5'!P111+'5'!P110+'5'!P136+'5'!P131+'5'!P137+'5'!P141</f>
        <v>0</v>
      </c>
      <c r="K45" s="252" t="n">
        <f aca="false">'5'!Q111+'5'!Q110+'5'!Q136+'5'!Q131+'5'!Q137+'5'!Q141</f>
        <v>0</v>
      </c>
    </row>
    <row r="46" customFormat="false" ht="12.75" hidden="false" customHeight="true" outlineLevel="0" collapsed="false">
      <c r="A46" s="247"/>
      <c r="B46" s="247"/>
      <c r="C46" s="31"/>
      <c r="D46" s="253" t="s">
        <v>754</v>
      </c>
      <c r="E46" s="251" t="n">
        <f aca="false">SUM(F46:K46)</f>
        <v>2507768.0364</v>
      </c>
      <c r="F46" s="252" t="n">
        <f aca="false">'5'!L75+'5'!L74+'5'!L83+'5'!L82+'5'!L81+'5'!L80+'5'!L99+'5'!L113+'5'!L112</f>
        <v>424105.1</v>
      </c>
      <c r="G46" s="252" t="n">
        <f aca="false">'5'!M75+'5'!M74+'5'!M83+'5'!M82+'5'!M81+'5'!M80+'5'!M99+'5'!M113+'5'!M112</f>
        <v>425000.2</v>
      </c>
      <c r="H46" s="252" t="n">
        <f aca="false">'5'!N75+'5'!N74+'5'!N83+'5'!N82+'5'!N81+'5'!N80+'5'!N99+'5'!N113+'5'!N112</f>
        <v>408901.6</v>
      </c>
      <c r="I46" s="252" t="n">
        <f aca="false">'5'!O75+'5'!O74+'5'!O83+'5'!O82+'5'!O81+'5'!O80+'5'!O99+'5'!O113+'5'!O112</f>
        <v>409440.6</v>
      </c>
      <c r="J46" s="252" t="n">
        <f aca="false">'5'!P75+'5'!P74+'5'!P83+'5'!P82+'5'!P81+'5'!P80+'5'!P99+'5'!P113+'5'!P112</f>
        <v>409712.6</v>
      </c>
      <c r="K46" s="252" t="n">
        <f aca="false">'5'!Q75+'5'!Q74+'5'!Q83+'5'!Q82+'5'!Q81+'5'!Q80+'5'!Q99+'5'!Q113+'5'!Q112</f>
        <v>430607.9364</v>
      </c>
    </row>
    <row r="47" customFormat="false" ht="23.25" hidden="false" customHeight="true" outlineLevel="0" collapsed="false">
      <c r="A47" s="247"/>
      <c r="B47" s="247"/>
      <c r="C47" s="31"/>
      <c r="D47" s="253" t="s">
        <v>755</v>
      </c>
      <c r="E47" s="251" t="n">
        <f aca="false">SUM(F47:K47)</f>
        <v>531</v>
      </c>
      <c r="F47" s="252" t="n">
        <f aca="false">'5'!L91+'5'!L100+'5'!L103</f>
        <v>0</v>
      </c>
      <c r="G47" s="252" t="n">
        <f aca="false">'5'!M91+'5'!M100+'5'!M103</f>
        <v>531</v>
      </c>
      <c r="H47" s="252" t="n">
        <f aca="false">'5'!N91+'5'!N100+'5'!N103</f>
        <v>0</v>
      </c>
      <c r="I47" s="252" t="n">
        <f aca="false">'5'!O91+'5'!O100+'5'!O103</f>
        <v>0</v>
      </c>
      <c r="J47" s="252" t="n">
        <f aca="false">'5'!P91+'5'!P100+'5'!P103</f>
        <v>0</v>
      </c>
      <c r="K47" s="252" t="n">
        <f aca="false">'5'!Q91+'5'!Q100+'5'!Q103</f>
        <v>0</v>
      </c>
      <c r="L47" s="0" t="s">
        <v>767</v>
      </c>
    </row>
    <row r="48" customFormat="false" ht="23.25" hidden="false" customHeight="true" outlineLevel="0" collapsed="false">
      <c r="A48" s="247"/>
      <c r="B48" s="247"/>
      <c r="C48" s="31"/>
      <c r="D48" s="254" t="s">
        <v>756</v>
      </c>
      <c r="E48" s="251" t="n">
        <f aca="false">SUM(F48:K48)</f>
        <v>0</v>
      </c>
      <c r="F48" s="252"/>
      <c r="G48" s="252"/>
      <c r="H48" s="252"/>
      <c r="I48" s="239"/>
      <c r="J48" s="252"/>
      <c r="K48" s="252"/>
      <c r="L48" s="248" t="s">
        <v>768</v>
      </c>
      <c r="M48" s="255" t="n">
        <f aca="false">M61+M64</f>
        <v>5800.2</v>
      </c>
      <c r="N48" s="255" t="n">
        <f aca="false">N61+N64</f>
        <v>5999.6</v>
      </c>
      <c r="O48" s="255" t="n">
        <f aca="false">O61+O64</f>
        <v>6305.5796</v>
      </c>
      <c r="P48" s="255" t="n">
        <f aca="false">P61+P64</f>
        <v>6627.1641596</v>
      </c>
      <c r="Q48" s="255" t="n">
        <f aca="false">Q61+Q64</f>
        <v>6965.1495317396</v>
      </c>
      <c r="R48" s="255" t="n">
        <f aca="false">R61+R64</f>
        <v>7320.37215785832</v>
      </c>
      <c r="S48" s="244" t="n">
        <f aca="false">SUM(M48:R48)</f>
        <v>39018.0654491979</v>
      </c>
    </row>
    <row r="49" customFormat="false" ht="12.75" hidden="false" customHeight="true" outlineLevel="0" collapsed="false">
      <c r="A49" s="247"/>
      <c r="B49" s="247"/>
      <c r="C49" s="31"/>
      <c r="D49" s="254" t="s">
        <v>757</v>
      </c>
      <c r="E49" s="251" t="n">
        <f aca="false">SUM(F49:K49)</f>
        <v>186.3</v>
      </c>
      <c r="F49" s="252" t="n">
        <f aca="false">'5'!L104+'5'!L84</f>
        <v>49.2</v>
      </c>
      <c r="G49" s="252" t="n">
        <f aca="false">'5'!M104+'5'!M84</f>
        <v>137.1</v>
      </c>
      <c r="H49" s="252" t="n">
        <f aca="false">'5'!N104+'5'!N84</f>
        <v>0</v>
      </c>
      <c r="I49" s="252" t="n">
        <f aca="false">'5'!O104+'5'!O84</f>
        <v>0</v>
      </c>
      <c r="J49" s="252" t="n">
        <f aca="false">'5'!P104+'5'!P84</f>
        <v>0</v>
      </c>
      <c r="K49" s="252" t="n">
        <f aca="false">'5'!Q104+'5'!Q84</f>
        <v>0</v>
      </c>
      <c r="L49" s="248" t="s">
        <v>764</v>
      </c>
      <c r="M49" s="256" t="n">
        <f aca="false">M62+M65</f>
        <v>690.1</v>
      </c>
      <c r="N49" s="256" t="n">
        <f aca="false">N62+N65</f>
        <v>537.4</v>
      </c>
      <c r="O49" s="256" t="n">
        <f aca="false">O62+O65</f>
        <v>564.8074</v>
      </c>
      <c r="P49" s="256" t="n">
        <f aca="false">P62+P65</f>
        <v>593.6125774</v>
      </c>
      <c r="Q49" s="256" t="n">
        <f aca="false">Q62+Q65</f>
        <v>623.8868188474</v>
      </c>
      <c r="R49" s="256" t="n">
        <f aca="false">R62+R65</f>
        <v>655.705046608617</v>
      </c>
      <c r="S49" s="244" t="n">
        <f aca="false">SUM(M49:R49)</f>
        <v>3665.51184285602</v>
      </c>
    </row>
    <row r="50" customFormat="false" ht="12.75" hidden="false" customHeight="true" outlineLevel="0" collapsed="false">
      <c r="A50" s="247" t="s">
        <v>24</v>
      </c>
      <c r="B50" s="247" t="s">
        <v>91</v>
      </c>
      <c r="C50" s="250" t="s">
        <v>769</v>
      </c>
      <c r="D50" s="237" t="s">
        <v>548</v>
      </c>
      <c r="E50" s="238" t="n">
        <f aca="false">SUM(F50:K50)</f>
        <v>920676.561688</v>
      </c>
      <c r="F50" s="239" t="n">
        <f aca="false">F51+F57+F58</f>
        <v>166206.4</v>
      </c>
      <c r="G50" s="239" t="n">
        <f aca="false">G51+G57+G58</f>
        <v>173826.922</v>
      </c>
      <c r="H50" s="239" t="n">
        <f aca="false">H51+H57+H58</f>
        <v>143356.368</v>
      </c>
      <c r="I50" s="239" t="n">
        <f aca="false">I51+I57+I58</f>
        <v>143667.172</v>
      </c>
      <c r="J50" s="239" t="n">
        <f aca="false">J51+J57+J58</f>
        <v>143159.288</v>
      </c>
      <c r="K50" s="239" t="n">
        <f aca="false">K51+K57+K58</f>
        <v>150460.411688</v>
      </c>
      <c r="L50" s="241" t="s">
        <v>765</v>
      </c>
      <c r="M50" s="244" t="n">
        <f aca="false">M63+M66</f>
        <v>11986.4</v>
      </c>
      <c r="N50" s="244" t="n">
        <f aca="false">N63+N66</f>
        <v>11137.5</v>
      </c>
      <c r="O50" s="244" t="n">
        <f aca="false">O63+O66</f>
        <v>11705.5125</v>
      </c>
      <c r="P50" s="244" t="n">
        <f aca="false">P63+P66</f>
        <v>12302.4936375</v>
      </c>
      <c r="Q50" s="244" t="n">
        <f aca="false">Q63+Q66</f>
        <v>12929.9208130125</v>
      </c>
      <c r="R50" s="244" t="n">
        <f aca="false">R63+R66</f>
        <v>13589.3467744761</v>
      </c>
      <c r="S50" s="244" t="n">
        <f aca="false">SUM(M50:R50)</f>
        <v>73651.1737249886</v>
      </c>
    </row>
    <row r="51" customFormat="false" ht="12.75" hidden="false" customHeight="true" outlineLevel="0" collapsed="false">
      <c r="A51" s="247"/>
      <c r="B51" s="247"/>
      <c r="C51" s="250"/>
      <c r="D51" s="250" t="s">
        <v>750</v>
      </c>
      <c r="E51" s="251" t="n">
        <f aca="false">SUM(F51:K51)</f>
        <v>920676.561688</v>
      </c>
      <c r="F51" s="252" t="n">
        <f aca="false">F53+F54+F55+F56</f>
        <v>166206.4</v>
      </c>
      <c r="G51" s="252" t="n">
        <f aca="false">G53+G54+G55+G56</f>
        <v>173826.922</v>
      </c>
      <c r="H51" s="252" t="n">
        <f aca="false">H53+H54+H55+H56</f>
        <v>143356.368</v>
      </c>
      <c r="I51" s="252" t="n">
        <f aca="false">I53+I54+I55+I56</f>
        <v>143667.172</v>
      </c>
      <c r="J51" s="252" t="n">
        <f aca="false">J53+J54+J55+J56</f>
        <v>143159.288</v>
      </c>
      <c r="K51" s="252" t="n">
        <f aca="false">K53+K54+K55+K56</f>
        <v>150460.411688</v>
      </c>
      <c r="M51" s="244" t="n">
        <f aca="false">SUM(M48:M50)</f>
        <v>18476.7</v>
      </c>
      <c r="N51" s="244" t="n">
        <f aca="false">SUM(N48:N50)</f>
        <v>17674.5</v>
      </c>
      <c r="O51" s="244" t="n">
        <f aca="false">SUM(O48:O50)</f>
        <v>18575.8995</v>
      </c>
      <c r="P51" s="244" t="n">
        <f aca="false">SUM(P48:P50)</f>
        <v>19523.2703745</v>
      </c>
      <c r="Q51" s="244" t="n">
        <f aca="false">SUM(Q48:Q50)</f>
        <v>20518.9571635995</v>
      </c>
      <c r="R51" s="244" t="n">
        <f aca="false">SUM(R48:R50)</f>
        <v>21565.4239789431</v>
      </c>
      <c r="S51" s="244" t="n">
        <f aca="false">SUM(M51:R51)</f>
        <v>116334.751017043</v>
      </c>
    </row>
    <row r="52" customFormat="false" ht="12.75" hidden="false" customHeight="true" outlineLevel="0" collapsed="false">
      <c r="A52" s="247"/>
      <c r="B52" s="247"/>
      <c r="C52" s="250"/>
      <c r="D52" s="253" t="s">
        <v>751</v>
      </c>
      <c r="E52" s="251"/>
      <c r="F52" s="252"/>
      <c r="G52" s="252"/>
      <c r="H52" s="252"/>
      <c r="I52" s="252"/>
      <c r="J52" s="252"/>
      <c r="K52" s="252"/>
    </row>
    <row r="53" customFormat="false" ht="12.75" hidden="false" customHeight="true" outlineLevel="0" collapsed="false">
      <c r="A53" s="247"/>
      <c r="B53" s="247"/>
      <c r="C53" s="250"/>
      <c r="D53" s="253" t="s">
        <v>752</v>
      </c>
      <c r="E53" s="251" t="n">
        <f aca="false">SUM(F53:K53)</f>
        <v>898505.861688</v>
      </c>
      <c r="F53" s="252" t="n">
        <f aca="false">'5'!L150+'5'!L151+'5'!L152+'5'!L153+'5'!L154+'5'!L155+'5'!L156+'5'!L159+'5'!L160+'5'!L161+'5'!L162+'5'!L163+'5'!L164+'5'!L165+'5'!L166+'5'!L167+'5'!L168+'5'!L173+'5'!L174+'5'!L175+'5'!L177+'5'!L178+'5'!L179+'5'!L180+'5'!L181</f>
        <v>156334.3</v>
      </c>
      <c r="G53" s="252" t="n">
        <f aca="false">'5'!M150+'5'!M151+'5'!M152+'5'!M153+'5'!M154+'5'!M155+'5'!M156+'5'!M159+'5'!M160+'5'!M161+'5'!M162+'5'!M163+'5'!M164+'5'!M165+'5'!M166+'5'!M167+'5'!M168+'5'!M173+'5'!M174+'5'!M175+'5'!M177+'5'!M178+'5'!M179+'5'!M180+'5'!M181</f>
        <v>161528.322</v>
      </c>
      <c r="H53" s="252" t="n">
        <f aca="false">'5'!N150+'5'!N151+'5'!N152+'5'!N153+'5'!N154+'5'!N155+'5'!N156+'5'!N159+'5'!N160+'5'!N161+'5'!N162+'5'!N163+'5'!N164+'5'!N165+'5'!N166+'5'!N167+'5'!N168+'5'!N173+'5'!N174+'5'!N175+'5'!N177+'5'!N178+'5'!N179+'5'!N180+'5'!N181</f>
        <v>143356.368</v>
      </c>
      <c r="I53" s="252" t="n">
        <f aca="false">'5'!O150+'5'!O151+'5'!O152+'5'!O153+'5'!O154+'5'!O155+'5'!O156+'5'!O159+'5'!O160+'5'!O161+'5'!O162+'5'!O163+'5'!O164+'5'!O165+'5'!O166+'5'!O167+'5'!O168+'5'!O173+'5'!O174+'5'!O175+'5'!O177+'5'!O178+'5'!O179+'5'!O180+'5'!O181</f>
        <v>143667.172</v>
      </c>
      <c r="J53" s="252" t="n">
        <f aca="false">'5'!P150+'5'!P151+'5'!P152+'5'!P153+'5'!P154+'5'!P155+'5'!P156+'5'!P159+'5'!P160+'5'!P161+'5'!P162+'5'!P163+'5'!P164+'5'!P165+'5'!P166+'5'!P167+'5'!P168+'5'!P173+'5'!P174+'5'!P175+'5'!P177+'5'!P178+'5'!P179+'5'!P180+'5'!P181</f>
        <v>143159.288</v>
      </c>
      <c r="K53" s="252" t="n">
        <f aca="false">'5'!Q150+'5'!Q151+'5'!Q152+'5'!Q153+'5'!Q154+'5'!Q155+'5'!Q156+'5'!Q159+'5'!Q160+'5'!Q161+'5'!Q162+'5'!Q163+'5'!Q164+'5'!Q165+'5'!Q166+'5'!Q167+'5'!Q168+'5'!Q173+'5'!Q174+'5'!Q175+'5'!Q177+'5'!Q178+'5'!Q179+'5'!Q180+'5'!Q181</f>
        <v>150460.411688</v>
      </c>
    </row>
    <row r="54" customFormat="false" ht="12.75" hidden="false" customHeight="true" outlineLevel="0" collapsed="false">
      <c r="A54" s="247"/>
      <c r="B54" s="247"/>
      <c r="C54" s="250"/>
      <c r="D54" s="253" t="s">
        <v>753</v>
      </c>
      <c r="E54" s="251" t="n">
        <f aca="false">SUM(F54:K54)</f>
        <v>22023</v>
      </c>
      <c r="F54" s="252" t="n">
        <f aca="false">'5'!L182</f>
        <v>9872.1</v>
      </c>
      <c r="G54" s="252" t="n">
        <f aca="false">'5'!M182</f>
        <v>12150.9</v>
      </c>
      <c r="H54" s="252" t="n">
        <f aca="false">'5'!N182</f>
        <v>0</v>
      </c>
      <c r="I54" s="252" t="n">
        <f aca="false">'5'!O182</f>
        <v>0</v>
      </c>
      <c r="J54" s="252" t="n">
        <f aca="false">'5'!P182</f>
        <v>0</v>
      </c>
      <c r="K54" s="252" t="n">
        <f aca="false">'5'!Q182</f>
        <v>0</v>
      </c>
    </row>
    <row r="55" customFormat="false" ht="12.75" hidden="false" customHeight="true" outlineLevel="0" collapsed="false">
      <c r="A55" s="247"/>
      <c r="B55" s="247"/>
      <c r="C55" s="250"/>
      <c r="D55" s="253" t="s">
        <v>754</v>
      </c>
      <c r="E55" s="251" t="n">
        <f aca="false">SUM(F55:K55)</f>
        <v>0</v>
      </c>
      <c r="F55" s="252"/>
      <c r="G55" s="252"/>
      <c r="H55" s="252"/>
      <c r="I55" s="252"/>
      <c r="J55" s="252"/>
      <c r="K55" s="252"/>
    </row>
    <row r="56" customFormat="false" ht="23.25" hidden="false" customHeight="true" outlineLevel="0" collapsed="false">
      <c r="A56" s="247"/>
      <c r="B56" s="247"/>
      <c r="C56" s="250"/>
      <c r="D56" s="253" t="s">
        <v>755</v>
      </c>
      <c r="E56" s="251" t="n">
        <f aca="false">SUM(F56:K56)</f>
        <v>147.7</v>
      </c>
      <c r="F56" s="251" t="n">
        <f aca="false">'5'!L158+'5'!L157</f>
        <v>0</v>
      </c>
      <c r="G56" s="251" t="n">
        <f aca="false">'5'!M158+'5'!M157</f>
        <v>147.7</v>
      </c>
      <c r="H56" s="251" t="n">
        <f aca="false">'5'!N158+'5'!N157</f>
        <v>0</v>
      </c>
      <c r="I56" s="251" t="n">
        <f aca="false">'5'!O158+'5'!O157</f>
        <v>0</v>
      </c>
      <c r="J56" s="251" t="n">
        <f aca="false">'5'!P158+'5'!P157</f>
        <v>0</v>
      </c>
      <c r="K56" s="251" t="n">
        <f aca="false">'5'!Q158+'5'!Q157</f>
        <v>0</v>
      </c>
    </row>
    <row r="57" customFormat="false" ht="23.25" hidden="false" customHeight="true" outlineLevel="0" collapsed="false">
      <c r="A57" s="247"/>
      <c r="B57" s="247"/>
      <c r="C57" s="250"/>
      <c r="D57" s="254" t="s">
        <v>756</v>
      </c>
      <c r="E57" s="251" t="n">
        <f aca="false">SUM(F57:K57)</f>
        <v>0</v>
      </c>
      <c r="F57" s="252"/>
      <c r="G57" s="252"/>
      <c r="H57" s="252"/>
      <c r="I57" s="252"/>
      <c r="J57" s="252"/>
      <c r="K57" s="252"/>
    </row>
    <row r="58" customFormat="false" ht="12.75" hidden="false" customHeight="true" outlineLevel="0" collapsed="false">
      <c r="A58" s="247"/>
      <c r="B58" s="247"/>
      <c r="C58" s="250"/>
      <c r="D58" s="254" t="s">
        <v>757</v>
      </c>
      <c r="E58" s="251" t="n">
        <f aca="false">SUM(F58:K58)</f>
        <v>0</v>
      </c>
      <c r="F58" s="252"/>
      <c r="G58" s="252"/>
      <c r="H58" s="252"/>
      <c r="I58" s="252"/>
      <c r="J58" s="252"/>
      <c r="K58" s="252"/>
    </row>
    <row r="59" customFormat="false" ht="12.75" hidden="false" customHeight="true" outlineLevel="0" collapsed="false">
      <c r="A59" s="247" t="s">
        <v>24</v>
      </c>
      <c r="B59" s="247" t="s">
        <v>118</v>
      </c>
      <c r="C59" s="250" t="s">
        <v>119</v>
      </c>
      <c r="D59" s="237" t="s">
        <v>548</v>
      </c>
      <c r="E59" s="238" t="n">
        <f aca="false">SUM(F59:K59)</f>
        <v>90070.035701</v>
      </c>
      <c r="F59" s="239" t="n">
        <f aca="false">F60+F66+F67</f>
        <v>14940.6</v>
      </c>
      <c r="G59" s="239" t="n">
        <f aca="false">G60+G66+G67</f>
        <v>15167.46</v>
      </c>
      <c r="H59" s="239" t="n">
        <f aca="false">H60+H66+H67</f>
        <v>14882.152</v>
      </c>
      <c r="I59" s="239" t="n">
        <f aca="false">I60+I66+I67</f>
        <v>14903.151</v>
      </c>
      <c r="J59" s="239" t="n">
        <f aca="false">J60+J66+J67</f>
        <v>14713.151</v>
      </c>
      <c r="K59" s="239" t="n">
        <f aca="false">K60+K66+K67</f>
        <v>15463.521701</v>
      </c>
    </row>
    <row r="60" customFormat="false" ht="12.75" hidden="false" customHeight="true" outlineLevel="0" collapsed="false">
      <c r="A60" s="247"/>
      <c r="B60" s="247"/>
      <c r="C60" s="250"/>
      <c r="D60" s="257" t="s">
        <v>750</v>
      </c>
      <c r="E60" s="258" t="n">
        <f aca="false">SUM(F60:K60)</f>
        <v>90070.035701</v>
      </c>
      <c r="F60" s="259" t="n">
        <f aca="false">F62+F63+F64+F65</f>
        <v>14940.6</v>
      </c>
      <c r="G60" s="259" t="n">
        <f aca="false">G62+G63+G64+G65</f>
        <v>15167.46</v>
      </c>
      <c r="H60" s="259" t="n">
        <f aca="false">H62+H63+H64+H65</f>
        <v>14882.152</v>
      </c>
      <c r="I60" s="259" t="n">
        <f aca="false">I62+J64+I64+I65</f>
        <v>14903.151</v>
      </c>
      <c r="J60" s="259" t="n">
        <f aca="false">J62+K64+J64+J65</f>
        <v>14713.151</v>
      </c>
      <c r="K60" s="259" t="n">
        <f aca="false">'5'!Q183</f>
        <v>15463.521701</v>
      </c>
      <c r="L60" s="246"/>
      <c r="M60" s="240" t="n">
        <v>2015</v>
      </c>
      <c r="N60" s="240" t="n">
        <v>2016</v>
      </c>
      <c r="O60" s="240" t="n">
        <v>2017</v>
      </c>
      <c r="P60" s="240" t="n">
        <v>2018</v>
      </c>
      <c r="Q60" s="240" t="n">
        <v>2019</v>
      </c>
      <c r="R60" s="240" t="n">
        <v>2020</v>
      </c>
    </row>
    <row r="61" customFormat="false" ht="12.75" hidden="false" customHeight="true" outlineLevel="0" collapsed="false">
      <c r="A61" s="247"/>
      <c r="B61" s="247"/>
      <c r="C61" s="250"/>
      <c r="D61" s="253" t="s">
        <v>751</v>
      </c>
      <c r="E61" s="251"/>
      <c r="F61" s="252"/>
      <c r="G61" s="252"/>
      <c r="H61" s="252"/>
      <c r="I61" s="252"/>
      <c r="J61" s="252"/>
      <c r="K61" s="252"/>
      <c r="L61" s="248" t="s">
        <v>768</v>
      </c>
      <c r="M61" s="249" t="n">
        <v>187.5</v>
      </c>
      <c r="N61" s="249" t="n">
        <v>165</v>
      </c>
      <c r="O61" s="249" t="n">
        <f aca="false">N61*O39</f>
        <v>173.415</v>
      </c>
      <c r="P61" s="249" t="n">
        <f aca="false">O61*P39</f>
        <v>182.259165</v>
      </c>
      <c r="Q61" s="249" t="n">
        <f aca="false">P61*Q39</f>
        <v>191.554382415</v>
      </c>
      <c r="R61" s="249" t="n">
        <f aca="false">Q61*R39</f>
        <v>201.323655918165</v>
      </c>
    </row>
    <row r="62" customFormat="false" ht="12.75" hidden="false" customHeight="true" outlineLevel="0" collapsed="false">
      <c r="A62" s="247"/>
      <c r="B62" s="247"/>
      <c r="C62" s="250"/>
      <c r="D62" s="253" t="s">
        <v>752</v>
      </c>
      <c r="E62" s="251" t="n">
        <f aca="false">SUM(F62:K62)</f>
        <v>90070.035701</v>
      </c>
      <c r="F62" s="252" t="n">
        <f aca="false">'5'!L183</f>
        <v>14940.6</v>
      </c>
      <c r="G62" s="252" t="n">
        <f aca="false">'5'!M183</f>
        <v>15167.46</v>
      </c>
      <c r="H62" s="252" t="n">
        <f aca="false">'5'!N183</f>
        <v>14882.152</v>
      </c>
      <c r="I62" s="252" t="n">
        <f aca="false">'5'!O183</f>
        <v>14903.151</v>
      </c>
      <c r="J62" s="252" t="n">
        <f aca="false">'5'!P183</f>
        <v>14713.151</v>
      </c>
      <c r="K62" s="252" t="n">
        <f aca="false">'5'!Q183</f>
        <v>15463.521701</v>
      </c>
      <c r="L62" s="248" t="s">
        <v>764</v>
      </c>
      <c r="M62" s="249" t="n">
        <v>537.9</v>
      </c>
      <c r="N62" s="249" t="n">
        <v>377.9</v>
      </c>
      <c r="O62" s="249" t="n">
        <f aca="false">N62*O39</f>
        <v>397.1729</v>
      </c>
      <c r="P62" s="249" t="n">
        <f aca="false">O62*P39</f>
        <v>417.4287179</v>
      </c>
      <c r="Q62" s="249" t="n">
        <f aca="false">P62*Q39</f>
        <v>438.7175825129</v>
      </c>
      <c r="R62" s="249" t="n">
        <f aca="false">Q62*R39</f>
        <v>461.092179221058</v>
      </c>
    </row>
    <row r="63" customFormat="false" ht="12.75" hidden="false" customHeight="true" outlineLevel="0" collapsed="false">
      <c r="A63" s="247"/>
      <c r="B63" s="247"/>
      <c r="C63" s="250"/>
      <c r="D63" s="253" t="s">
        <v>753</v>
      </c>
      <c r="E63" s="251" t="n">
        <f aca="false">SUM(F63:K63)</f>
        <v>0</v>
      </c>
      <c r="F63" s="252" t="n">
        <v>0</v>
      </c>
      <c r="G63" s="252" t="n">
        <v>0</v>
      </c>
      <c r="H63" s="252" t="n">
        <v>0</v>
      </c>
      <c r="I63" s="252" t="n">
        <v>0</v>
      </c>
      <c r="J63" s="252" t="n">
        <v>0</v>
      </c>
      <c r="K63" s="252" t="n">
        <v>0</v>
      </c>
      <c r="L63" s="241" t="s">
        <v>765</v>
      </c>
      <c r="M63" s="249" t="n">
        <v>2033.7</v>
      </c>
      <c r="N63" s="249" t="n">
        <v>1213</v>
      </c>
      <c r="O63" s="249" t="n">
        <f aca="false">N63*O39</f>
        <v>1274.863</v>
      </c>
      <c r="P63" s="249" t="n">
        <f aca="false">O63*P39</f>
        <v>1339.881013</v>
      </c>
      <c r="Q63" s="249" t="n">
        <f aca="false">P63*Q39</f>
        <v>1408.214944663</v>
      </c>
      <c r="R63" s="249" t="n">
        <f aca="false">Q63*R39</f>
        <v>1480.03390684081</v>
      </c>
    </row>
    <row r="64" customFormat="false" ht="12.75" hidden="false" customHeight="true" outlineLevel="0" collapsed="false">
      <c r="A64" s="247"/>
      <c r="B64" s="247"/>
      <c r="C64" s="250"/>
      <c r="D64" s="253" t="s">
        <v>754</v>
      </c>
      <c r="E64" s="251" t="n">
        <f aca="false">SUM(F64:K64)</f>
        <v>0</v>
      </c>
      <c r="F64" s="252"/>
      <c r="G64" s="252"/>
      <c r="H64" s="252"/>
      <c r="I64" s="252"/>
      <c r="J64" s="252"/>
      <c r="K64" s="252"/>
      <c r="L64" s="248" t="s">
        <v>768</v>
      </c>
      <c r="M64" s="260" t="n">
        <v>5612.7</v>
      </c>
      <c r="N64" s="260" t="n">
        <v>5834.6</v>
      </c>
      <c r="O64" s="260" t="n">
        <f aca="false">N64*O39</f>
        <v>6132.1646</v>
      </c>
      <c r="P64" s="260" t="n">
        <f aca="false">O64*P39</f>
        <v>6444.9049946</v>
      </c>
      <c r="Q64" s="260" t="n">
        <f aca="false">P64*Q39</f>
        <v>6773.5951493246</v>
      </c>
      <c r="R64" s="260" t="n">
        <f aca="false">Q64*R39</f>
        <v>7119.04850194015</v>
      </c>
    </row>
    <row r="65" customFormat="false" ht="23.25" hidden="false" customHeight="true" outlineLevel="0" collapsed="false">
      <c r="A65" s="247"/>
      <c r="B65" s="247"/>
      <c r="C65" s="250"/>
      <c r="D65" s="253" t="s">
        <v>755</v>
      </c>
      <c r="E65" s="251" t="n">
        <f aca="false">SUM(F65:K65)</f>
        <v>0</v>
      </c>
      <c r="F65" s="252"/>
      <c r="G65" s="252"/>
      <c r="H65" s="252"/>
      <c r="I65" s="252"/>
      <c r="J65" s="252"/>
      <c r="K65" s="252"/>
      <c r="L65" s="261" t="s">
        <v>764</v>
      </c>
      <c r="M65" s="255" t="n">
        <v>152.2</v>
      </c>
      <c r="N65" s="255" t="n">
        <v>159.5</v>
      </c>
      <c r="O65" s="255" t="n">
        <f aca="false">N65*O39</f>
        <v>167.6345</v>
      </c>
      <c r="P65" s="255" t="n">
        <f aca="false">O65*P39</f>
        <v>176.1838595</v>
      </c>
      <c r="Q65" s="255" t="n">
        <f aca="false">P65*Q39</f>
        <v>185.1692363345</v>
      </c>
      <c r="R65" s="255" t="n">
        <f aca="false">Q65*R39</f>
        <v>194.612867387559</v>
      </c>
    </row>
    <row r="66" customFormat="false" ht="23.25" hidden="false" customHeight="true" outlineLevel="0" collapsed="false">
      <c r="A66" s="247"/>
      <c r="B66" s="247"/>
      <c r="C66" s="250"/>
      <c r="D66" s="254" t="s">
        <v>756</v>
      </c>
      <c r="E66" s="251" t="n">
        <f aca="false">SUM(F66:K66)</f>
        <v>0</v>
      </c>
      <c r="F66" s="252"/>
      <c r="G66" s="252"/>
      <c r="H66" s="252"/>
      <c r="I66" s="252"/>
      <c r="J66" s="252"/>
      <c r="K66" s="252"/>
      <c r="L66" s="262" t="s">
        <v>765</v>
      </c>
      <c r="M66" s="255" t="n">
        <v>9952.7</v>
      </c>
      <c r="N66" s="255" t="n">
        <v>9924.5</v>
      </c>
      <c r="O66" s="255" t="n">
        <f aca="false">N66*O39</f>
        <v>10430.6495</v>
      </c>
      <c r="P66" s="255" t="n">
        <f aca="false">O66*P39</f>
        <v>10962.6126245</v>
      </c>
      <c r="Q66" s="255" t="n">
        <f aca="false">P66*Q39</f>
        <v>11521.7058683495</v>
      </c>
      <c r="R66" s="255" t="n">
        <f aca="false">Q66*R39</f>
        <v>12109.3128676353</v>
      </c>
    </row>
    <row r="67" customFormat="false" ht="12.75" hidden="false" customHeight="true" outlineLevel="0" collapsed="false">
      <c r="A67" s="247"/>
      <c r="B67" s="247"/>
      <c r="C67" s="250"/>
      <c r="D67" s="254" t="s">
        <v>757</v>
      </c>
      <c r="E67" s="251" t="n">
        <f aca="false">SUM(F67:K67)</f>
        <v>0</v>
      </c>
      <c r="F67" s="252"/>
      <c r="G67" s="252"/>
      <c r="H67" s="252"/>
      <c r="I67" s="252"/>
      <c r="J67" s="252"/>
      <c r="K67" s="252"/>
      <c r="M67" s="244" t="n">
        <f aca="false">SUM(M61:M66)</f>
        <v>18476.7</v>
      </c>
      <c r="N67" s="244" t="n">
        <f aca="false">SUM(N61:N66)</f>
        <v>17674.5</v>
      </c>
      <c r="O67" s="244" t="n">
        <f aca="false">SUM(O61:O66)</f>
        <v>18575.8995</v>
      </c>
      <c r="P67" s="244" t="n">
        <f aca="false">SUM(P61:P66)</f>
        <v>19523.2703745</v>
      </c>
      <c r="Q67" s="244" t="n">
        <f aca="false">SUM(Q61:Q66)</f>
        <v>20518.9571635995</v>
      </c>
      <c r="R67" s="244" t="n">
        <f aca="false">SUM(R61:R66)</f>
        <v>21565.4239789431</v>
      </c>
    </row>
  </sheetData>
  <mergeCells count="30">
    <mergeCell ref="A9:K9"/>
    <mergeCell ref="A11:B12"/>
    <mergeCell ref="C11:C13"/>
    <mergeCell ref="D11:D13"/>
    <mergeCell ref="E11:K11"/>
    <mergeCell ref="E12:E13"/>
    <mergeCell ref="F12:F13"/>
    <mergeCell ref="G12:G13"/>
    <mergeCell ref="H12:H13"/>
    <mergeCell ref="I12:I13"/>
    <mergeCell ref="J12:J13"/>
    <mergeCell ref="K12:K13"/>
    <mergeCell ref="A14:A22"/>
    <mergeCell ref="B14:B22"/>
    <mergeCell ref="C14:C22"/>
    <mergeCell ref="A23:A31"/>
    <mergeCell ref="B23:B31"/>
    <mergeCell ref="C23:C31"/>
    <mergeCell ref="A32:A40"/>
    <mergeCell ref="B32:B40"/>
    <mergeCell ref="C32:C40"/>
    <mergeCell ref="A41:A49"/>
    <mergeCell ref="B41:B49"/>
    <mergeCell ref="C41:C49"/>
    <mergeCell ref="A50:A58"/>
    <mergeCell ref="B50:B58"/>
    <mergeCell ref="C50:C58"/>
    <mergeCell ref="A59:A67"/>
    <mergeCell ref="B59:B67"/>
    <mergeCell ref="C59:C67"/>
  </mergeCells>
  <printOptions headings="false" gridLines="false" gridLinesSet="true" horizontalCentered="false" verticalCentered="false"/>
  <pageMargins left="0.39375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2T10:58:02Z</cp:lastPrinted>
  <dcterms:modified xsi:type="dcterms:W3CDTF">2017-02-27T04:38:40Z</dcterms:modified>
  <cp:revision>0</cp:revision>
  <dc:subject/>
  <dc:title/>
</cp:coreProperties>
</file>